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7"/>
  </bookViews>
  <sheets>
    <sheet name="прил 11.1" sheetId="1" state="visible" r:id="rId2"/>
    <sheet name="прил 11" sheetId="2" state="visible" r:id="rId3"/>
    <sheet name="прил 10" sheetId="3" state="visible" r:id="rId4"/>
    <sheet name="прил 9.1" sheetId="4" state="visible" r:id="rId5"/>
    <sheet name="прил 9" sheetId="5" state="visible" r:id="rId6"/>
    <sheet name="прил 8.1" sheetId="6" state="visible" r:id="rId7"/>
    <sheet name="прил 8" sheetId="7" state="visible" r:id="rId8"/>
    <sheet name="прил 7.1" sheetId="8" state="visible" r:id="rId9"/>
    <sheet name="прил 7" sheetId="9" state="visible" r:id="rId10"/>
    <sheet name="прил 6.1" sheetId="10" state="visible" r:id="rId11"/>
    <sheet name="прил 6" sheetId="11" state="visible" r:id="rId12"/>
    <sheet name="прил 5.1" sheetId="12" state="visible" r:id="rId13"/>
    <sheet name="прил 5" sheetId="13" state="visible" r:id="rId14"/>
    <sheet name="прил 4" sheetId="14" state="visible" r:id="rId15"/>
    <sheet name="прил.3 подушевое" sheetId="15" state="visible" r:id="rId16"/>
    <sheet name="прил 2.9" sheetId="16" state="visible" r:id="rId17"/>
    <sheet name="прил 2.8" sheetId="17" state="visible" r:id="rId18"/>
    <sheet name="прил 2.7" sheetId="18" state="visible" r:id="rId19"/>
    <sheet name="прил 2.6" sheetId="19" state="visible" r:id="rId20"/>
    <sheet name="прил 2.5" sheetId="20" state="visible" r:id="rId21"/>
    <sheet name="прил 2.4" sheetId="21" state="visible" r:id="rId22"/>
    <sheet name="прил 2.3" sheetId="22" state="visible" r:id="rId23"/>
    <sheet name="прил 2.2" sheetId="23" state="visible" r:id="rId24"/>
    <sheet name="прил 2.1" sheetId="24" state="visible" r:id="rId25"/>
  </sheets>
  <definedNames>
    <definedName function="false" hidden="false" localSheetId="1" name="_xlnm.Print_Area" vbProcedure="false">'прил 11'!$A$1:$J$13</definedName>
    <definedName function="false" hidden="false" localSheetId="23" name="_xlnm.Print_Titles" vbProcedure="false">'прил 2.1'!$4:$5</definedName>
    <definedName function="false" hidden="false" localSheetId="22" name="_xlnm.Print_Titles" vbProcedure="false">'прил 2.2'!$4:$5</definedName>
    <definedName function="false" hidden="false" localSheetId="21" name="_xlnm.Print_Titles" vbProcedure="false">'прил 2.3'!$5:$5</definedName>
    <definedName function="false" hidden="false" localSheetId="20" name="_xlnm.Print_Titles" vbProcedure="false">'прил 2.4'!$5:$5</definedName>
    <definedName function="false" hidden="false" localSheetId="19" name="_xlnm.Print_Titles" vbProcedure="false">'прил 2.5'!$4:$5</definedName>
    <definedName function="false" hidden="false" localSheetId="18" name="_xlnm.Print_Titles" vbProcedure="false">'прил 2.6'!$5:$5</definedName>
    <definedName function="false" hidden="false" localSheetId="17" name="_xlnm.Print_Titles" vbProcedure="false">'прил 2.7'!$4:$5</definedName>
    <definedName function="false" hidden="false" localSheetId="16" name="_xlnm.Print_Titles" vbProcedure="false">'прил 2.8'!$4:$5</definedName>
    <definedName function="false" hidden="false" localSheetId="15" name="_xlnm.Print_Titles" vbProcedure="false">'прил 2.9'!$4:$5</definedName>
    <definedName function="false" hidden="false" localSheetId="12" name="_xlnm.Print_Area" vbProcedure="false">'прил 5'!$A$1:$J$13</definedName>
    <definedName function="false" hidden="false" localSheetId="6" name="_xlnm.Print_Area" vbProcedure="false">'прил 8'!$A$1:$J$8</definedName>
    <definedName function="false" hidden="false" localSheetId="4" name="_xlnm.Print_Area" vbProcedure="false">'прил 9'!$A$1:$I$8</definedName>
    <definedName function="false" hidden="false" localSheetId="14" name="Excel_BuiltIn__FilterDatabase" vbProcedure="false">'прил.3 подушевое'!$A$4:$O$8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313">
  <si>
    <t xml:space="preserve">Приложение № 11.1 к протоколу заседания Комиссии по разработке территориальной программы ОМС №18 от 28.08.2015г.</t>
  </si>
  <si>
    <t xml:space="preserve">Объемы предоставления высокотехнологичной медицинской помощи в рамках программы ОМС для ГБУЗ «Оренбургская областная клиническая больница» на 2015 год с учетом корректировки (Приложение 11) в разрезе СМО</t>
  </si>
  <si>
    <t xml:space="preserve">МО / СМО</t>
  </si>
  <si>
    <t xml:space="preserve">рублей</t>
  </si>
  <si>
    <t xml:space="preserve">ГБУЗ «Оренбургская областная клиническая больница»</t>
  </si>
  <si>
    <t xml:space="preserve">ВМП акушерству и гинекологии (за исключением использования вспомогательных репродуктивных технологий</t>
  </si>
  <si>
    <t xml:space="preserve">СОГАЗ-МЕД</t>
  </si>
  <si>
    <t xml:space="preserve">РОСНО-МС</t>
  </si>
  <si>
    <t xml:space="preserve">КАПИТАЛ</t>
  </si>
  <si>
    <t xml:space="preserve">ИНГОССТРАХ-М</t>
  </si>
  <si>
    <t xml:space="preserve">ВМП нейрохирургии</t>
  </si>
  <si>
    <t xml:space="preserve">МАКС-М</t>
  </si>
  <si>
    <t xml:space="preserve">ВМП онкологии</t>
  </si>
  <si>
    <t xml:space="preserve">ВМП сердечно-сосудистой хирургии</t>
  </si>
  <si>
    <t xml:space="preserve">Приложение 11 к протоколу заседания Комиссии по разработке территориальной программы ОМС №18 от 28.08.2015г.</t>
  </si>
  <si>
    <t xml:space="preserve">Корректировка объемов предоставления высокотехнологичной медицинской помощи 
в рамках программы ОМС на 2015 год для ГБУЗ «Оренбургская областная клиническая больница» на основании ходатайства медицинской организации</t>
  </si>
  <si>
    <t xml:space="preserve">Наименование ЛПУ</t>
  </si>
  <si>
    <t xml:space="preserve">Вид профиля</t>
  </si>
  <si>
    <t xml:space="preserve">№ группы ВМП</t>
  </si>
  <si>
    <t xml:space="preserve">Утверждено на 2015 год</t>
  </si>
  <si>
    <t xml:space="preserve">Корректировка объемов II полугодия 2015 года </t>
  </si>
  <si>
    <t xml:space="preserve">Предлагается утвердить на 2015 год с учетом корректировки</t>
  </si>
  <si>
    <t xml:space="preserve">ЗС</t>
  </si>
  <si>
    <t xml:space="preserve">руб.</t>
  </si>
  <si>
    <t xml:space="preserve"> ГБУЗ «Оренбургская областная клиническая больница»</t>
  </si>
  <si>
    <t xml:space="preserve">"Акушерство и гинекология"</t>
  </si>
  <si>
    <t xml:space="preserve">"Нейрохирургия"</t>
  </si>
  <si>
    <t xml:space="preserve">"Онкология"</t>
  </si>
  <si>
    <t xml:space="preserve">"Сердечно-сосудистая хирургия"</t>
  </si>
  <si>
    <t xml:space="preserve">ИТОГО</t>
  </si>
  <si>
    <t xml:space="preserve">Приложение №10 к протоколу заседания Комиссии  №18 от 28.08.2015г.</t>
  </si>
  <si>
    <t xml:space="preserve">Объемы предоставления медицинской помощи по разделу "Центры здоровья" (ММЦ) для ГАУЗ "ДГКБ" г. Оренбург на 2015 год в разрезе СМО</t>
  </si>
  <si>
    <t xml:space="preserve">Год, в т.ч. по полугодиям</t>
  </si>
  <si>
    <t xml:space="preserve">I</t>
  </si>
  <si>
    <t xml:space="preserve">II</t>
  </si>
  <si>
    <t xml:space="preserve">утверждено на начало года (руб.)</t>
  </si>
  <si>
    <t xml:space="preserve">Центр здоровья (ММЦ)</t>
  </si>
  <si>
    <t xml:space="preserve">предлагается утвердить с учетом корректировки (руб.)</t>
  </si>
  <si>
    <t xml:space="preserve">Приложение № 9.1 к протоколу заседания Комиссии по разработке территориальной программы ОМС №18 от 28.08.2015г.</t>
  </si>
  <si>
    <t xml:space="preserve">Объемы предоставления высокотехнологичной медицинской помощи в рамках программы ОМС для ФГБУ «МНТК «Микрохирургия глаза» им. акад. С.Н. Федорова» Минздрава России Оренбургский филиал на 2015 год с учетом корректировки (Приложение 9)  в разрезе СМО</t>
  </si>
  <si>
    <t xml:space="preserve">ФГБУ «МНТК «Микрохирургия глаза» им. акад. С.Н. Федорова» Минздрава России Оренбургский филиал</t>
  </si>
  <si>
    <t xml:space="preserve">ВМП офтальмологии</t>
  </si>
  <si>
    <t xml:space="preserve">Приложение 9 к протоколу заседания Комиссии по разработке территориальной программы ОМС №18 от 28.08.2015г.</t>
  </si>
  <si>
    <t xml:space="preserve">Корректировка объемов предоставления высокотехнологичной медицинской помощи 
в рамках программы ОМС на 2015 год для ФГБУ «МНТК «Микрохирургия глаза» им. акад. С.Н. Федорова» Минздрава России Оренбургский филиал на основании ходатайства министерства здравоохранения Оренбургской области </t>
  </si>
  <si>
    <t xml:space="preserve">Корректировка за счет увеличения объемов II полугодия 2015 года </t>
  </si>
  <si>
    <t xml:space="preserve">ФГБУ «МНТК «Микрохирургия глаза» им. акад. С.Н. Федорова» </t>
  </si>
  <si>
    <t xml:space="preserve">"Офтальмология"</t>
  </si>
  <si>
    <t xml:space="preserve">Приложение 8.1 к протоколу заседания Комиссии по разработке территориальной программы ОМС №18 от 28.08.2015г.</t>
  </si>
  <si>
    <t xml:space="preserve">Объемы предоставления стационарной и стационарозамещающей помощи по разделу "МУН" на II полугодие 2015 г. для ГБУЗ «Абдулинская РБ» и ГБУЗ "Матвеевская РБ с учетом корректировки (приложение 8) в разрезе СМО</t>
  </si>
  <si>
    <t xml:space="preserve">ГБУЗ «Абдулинская РБ»</t>
  </si>
  <si>
    <t xml:space="preserve">СТАЦИОНАР (МУН)</t>
  </si>
  <si>
    <t xml:space="preserve">Приложение 8 к протоколу заседания Комиссии по разработке территориальной программы ОМС №18 от 28.08.2015г.</t>
  </si>
  <si>
    <t xml:space="preserve">Корректировка объемов предоставления стационарной помощи по разделу "МУН" по профилю "инфекция" на III-IV кварталы 2015 г. для ГБУЗ «Абдулинская РБ» и ГБУЗ "Матвеевская РБ" на период проведения планового ремонта в ГБУЗ "Матвеевская РБ" с 27.07.2015 по 01.10.2015  на основании ходатайства министерства здравоохранения Оренбургской области </t>
  </si>
  <si>
    <t xml:space="preserve">Виды МП</t>
  </si>
  <si>
    <t xml:space="preserve">в т.ч. на III-IV кварталы приходится 1/2</t>
  </si>
  <si>
    <t xml:space="preserve">Корректировка по профилю "инфекция"</t>
  </si>
  <si>
    <t xml:space="preserve">Предлагается утвердить на III-IV кварталы с учетом корректировки</t>
  </si>
  <si>
    <t xml:space="preserve">Тыс.руб.</t>
  </si>
  <si>
    <t xml:space="preserve">ГБУЗ «Абдулинская  РБ»</t>
  </si>
  <si>
    <t xml:space="preserve">Круглосуточный стационар (МУН)</t>
  </si>
  <si>
    <t xml:space="preserve">ГБУЗ «Матвеевская РБ»</t>
  </si>
  <si>
    <t xml:space="preserve">Выполнено за 7 месяцев 2015 года по профилю "инфекция" в ГБУЗ "Матвееская РБ"</t>
  </si>
  <si>
    <t xml:space="preserve">в расчете (на август-сентябрь 2015)</t>
  </si>
  <si>
    <t xml:space="preserve">Приложение 7.1 к протоколу заседания Комиссии по разработке территориальной программы ОМС №18 от 28.08.2015г.</t>
  </si>
  <si>
    <t xml:space="preserve">Объемы предоставления медицинской помощи по разделу "МУН" для ГАУЗ "Городская больница № 1" города Орска и ГАУЗ "Городская больница № 6" города Орска на 2015 год с учетом корректировки (приложение 7) в разрезе СМО</t>
  </si>
  <si>
    <t xml:space="preserve">ГАУЗ "Городская больница № 1" города Орска</t>
  </si>
  <si>
    <t xml:space="preserve">ДИСПАНСЕРИЗАЦИЯ ВЗР.(1эт) (МУН)</t>
  </si>
  <si>
    <t xml:space="preserve">ДИСПАНСЕРИЗАЦИЯ ВЗР.(2эт) (МУН)</t>
  </si>
  <si>
    <t xml:space="preserve">ДИСПАНСЕРИЗАЦИЯ ДЕТЕЙ (МУН)</t>
  </si>
  <si>
    <t xml:space="preserve">СТАЦИОНАРЩЗАМЕЩЕНИЕ (МУН)</t>
  </si>
  <si>
    <t xml:space="preserve">ГАУЗ "Городская больница № 6" города Орска</t>
  </si>
  <si>
    <t xml:space="preserve">Приложение 7 к протоколу заседания Комиссии по разработке территориальной программы ОМС №18 от 28.08.2015г.</t>
  </si>
  <si>
    <t xml:space="preserve">Корректировка объемов предоставления  медицинской помощи по разделу "МУН" для ГАУЗ "Городская больница № 1" г. Орска и ГАУЗ "Городская больница № 6" г. Орска на 2015 год в связи с с ликвидацией ГАУЗ «ГБ №1 г. Орска»</t>
  </si>
  <si>
    <t xml:space="preserve">Медицинские организации/блок ОПМП</t>
  </si>
  <si>
    <t xml:space="preserve">Показатели ОПМП</t>
  </si>
  <si>
    <t xml:space="preserve">до корректировки</t>
  </si>
  <si>
    <t xml:space="preserve">корректировка</t>
  </si>
  <si>
    <t xml:space="preserve">Утвердить с учетом  корректировки</t>
  </si>
  <si>
    <t xml:space="preserve">Ожид ЗС</t>
  </si>
  <si>
    <t xml:space="preserve">Сумма, в руб.</t>
  </si>
  <si>
    <t xml:space="preserve">Х</t>
  </si>
  <si>
    <t xml:space="preserve">Диспасеризация взрослого населения I этап и профосмотры</t>
  </si>
  <si>
    <t xml:space="preserve">Диспасеризация взрослого населения II этап</t>
  </si>
  <si>
    <t xml:space="preserve">Профилактические медицинские осмотры несовершеннолетних, диспансеризация детей-сирот</t>
  </si>
  <si>
    <t xml:space="preserve">Стационарная помощь</t>
  </si>
  <si>
    <t xml:space="preserve">Стационарозамещающая помощь</t>
  </si>
  <si>
    <t xml:space="preserve">ИТГО</t>
  </si>
  <si>
    <t xml:space="preserve">Приложение 6.1 к протоколу заседания Комиссии по разработке территориальной программы ОМС №18 от 28.08.2015г.</t>
  </si>
  <si>
    <t xml:space="preserve">Объемы предоставления стационарной и стационарозамещающей помощи по разделу "МУН" на II полугодие 2015 г. для ГБУЗ «Шарлыкская РБ» с учетом корректировки (приложение 6) в разрезе СМО</t>
  </si>
  <si>
    <t xml:space="preserve">ГБУЗ «Шарлыкская РБ»</t>
  </si>
  <si>
    <t xml:space="preserve">СТАЦИОНАРОЗАМЕЩЕНИЕ (МУН)</t>
  </si>
  <si>
    <t xml:space="preserve">Приложение 6 к протоколу заседания Комиссии по разработке территориальной программы ОМС №18 от 28.08.2015г.</t>
  </si>
  <si>
    <t xml:space="preserve">Корректировка объемов предоставления стационарной и стационарозамещающей помощи по разделу "МУН" на III-IV кварталы 2015 г. для ГБУЗ «Шарлыкская РБ» на основании ходатайства министерства здравоохранения Оренбургской области </t>
  </si>
  <si>
    <t xml:space="preserve">Динамика численности</t>
  </si>
  <si>
    <t xml:space="preserve">Корректировка (увеличение)</t>
  </si>
  <si>
    <t xml:space="preserve">%, +/-</t>
  </si>
  <si>
    <t xml:space="preserve">Дневной стационар (МУН)</t>
  </si>
  <si>
    <t xml:space="preserve">Приложение 5.1 к протоколу заседания Комиссии по разработке территориальной программы ОМС №18 от 28.08.2015г.</t>
  </si>
  <si>
    <t xml:space="preserve">Объемы предоставления амбулаторной помощи по разделу «Заболевания, состояния (ММЦ)» (перитонеальный диализ) для ООО ДЦ "Б.Браун Авитум Руссланд"  по ходатайству медицинской организации на I полугодие 2015 года с учетом корректировки (приложение 5) в разрезе СМО</t>
  </si>
  <si>
    <t xml:space="preserve"> ООО ДЦ "Б.Браун Авитум Руссланд"</t>
  </si>
  <si>
    <t xml:space="preserve">ЗАБОЛЕВАНИЯ, СОСТОЯНИЯ (ММЦ)</t>
  </si>
  <si>
    <t xml:space="preserve">Приложение 5 к протоколу заседания Комиссии по разработке ТП ОМС №18 от 28.08.2015г.</t>
  </si>
  <si>
    <t xml:space="preserve">Данные для принятия Комиссией решения о корректировке ОПМП на I полугодие 2015 года
на основании ходатайств медицинских организаций</t>
  </si>
  <si>
    <t xml:space="preserve">Наименование МО / вид помощи / период / профили</t>
  </si>
  <si>
    <t xml:space="preserve">Доля профиля в общ сумме счета по стационару</t>
  </si>
  <si>
    <t xml:space="preserve">% случаев необоснованной госпитализации среди проверенных</t>
  </si>
  <si>
    <t xml:space="preserve">Доля необоснованной госпитализации в разрезе профилей</t>
  </si>
  <si>
    <t xml:space="preserve">Объемы предоставления помощи (ОПМП) на I полугодие 2015 года, утвержденные Комиссией
(руб.)</t>
  </si>
  <si>
    <t xml:space="preserve">Сумма реестра счетов за период, предъявленная на оплату (за минусом суммы МЭК)
(руб.)</t>
  </si>
  <si>
    <t xml:space="preserve">Сумма превышения ОПМП
(руб.)</t>
  </si>
  <si>
    <t xml:space="preserve">Сумма необоснованных объемов
(руб.)</t>
  </si>
  <si>
    <t xml:space="preserve">Предложение ТФОМС увеличить ОПМП
(руб.)</t>
  </si>
  <si>
    <t xml:space="preserve">Решение Комиссии</t>
  </si>
  <si>
    <t xml:space="preserve">НУЗ "ОКБ на ст.Орск" </t>
  </si>
  <si>
    <t xml:space="preserve">стационар - МУН</t>
  </si>
  <si>
    <t xml:space="preserve">х</t>
  </si>
  <si>
    <t xml:space="preserve">нет оснований к рассмотрению</t>
  </si>
  <si>
    <t xml:space="preserve">стационарозамещение - МУН, в т.ч.</t>
  </si>
  <si>
    <t xml:space="preserve">отказать в удовлетво-рении, т.к. сумма необоснованных объемов превышает перевыполнение</t>
  </si>
  <si>
    <t xml:space="preserve">акушерству и гинекологии </t>
  </si>
  <si>
    <t xml:space="preserve">терапии</t>
  </si>
  <si>
    <t xml:space="preserve">ООО ДЦ "Б.Браун Авитум Руссланд" </t>
  </si>
  <si>
    <t xml:space="preserve">стационарозамещение - ММЦ
(гемодиализ)</t>
  </si>
  <si>
    <t xml:space="preserve">АПП (заболевания, состояния) - ММЦ - перитонеальный диализ</t>
  </si>
  <si>
    <t xml:space="preserve">МЭК не учтен, если можно свериться с ББ, надо убрать правильную сумму</t>
  </si>
  <si>
    <t xml:space="preserve">Надь, оставим ББ в этом вопросе, тем более было обращение Криволапова. Только с ВВ надо согласовать: будем просто увеличивать или за счет медикал сервис (у неих невыполнение прим 3 млн.) По разъяснениям Медикал сервиса прямого перетока пациентов нет. Из Медикал сервис переходят на гемодиализ, а в ББ на перитонеальный приходят новые пациенты (первичные)</t>
  </si>
  <si>
    <t xml:space="preserve">Приложение 4 
к протоколу заседания Комиссии 
от 28.08.2015 №18</t>
  </si>
  <si>
    <t xml:space="preserve">Объемы предоставления стационарозамещающей помощи по разделу "ММЦ" (ЭКО)
на 2015 год для ООО ММЦ Клиника "МаксиМед"</t>
  </si>
  <si>
    <t xml:space="preserve">рубли</t>
  </si>
  <si>
    <t xml:space="preserve">МО</t>
  </si>
  <si>
    <t xml:space="preserve">было утверждено</t>
  </si>
  <si>
    <t xml:space="preserve">утвердить с учетом корректировки</t>
  </si>
  <si>
    <t xml:space="preserve">2015 год</t>
  </si>
  <si>
    <t xml:space="preserve">в том числе</t>
  </si>
  <si>
    <t xml:space="preserve">II квартал</t>
  </si>
  <si>
    <t xml:space="preserve">III квартал</t>
  </si>
  <si>
    <t xml:space="preserve">IV квартал</t>
  </si>
  <si>
    <t xml:space="preserve">Лимит</t>
  </si>
  <si>
    <t xml:space="preserve">ООО ММЦ Клиника "МаксиМед", 
в т.ч по СМО:</t>
  </si>
  <si>
    <t xml:space="preserve">Приложение 3 к протоколу заседания                   Комиссии по разработке ТП ОМС от 28.08.2015 №18</t>
  </si>
  <si>
    <t xml:space="preserve">Расчет лимитов подушевого финансирвоания амбулаторно-поликлинической помощи на Август 2015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 (числен по ПВГ и СМО * ДПНап)/12 мес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ОРЕНБУРГ ОБЛАСТНАЯ КБ  № 2</t>
  </si>
  <si>
    <t xml:space="preserve">0-1</t>
  </si>
  <si>
    <t xml:space="preserve">М</t>
  </si>
  <si>
    <t xml:space="preserve">Ж </t>
  </si>
  <si>
    <t xml:space="preserve">2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а полный месяц расчет (в приложении 25,8% на детство)</t>
  </si>
  <si>
    <t xml:space="preserve">Корректровка месячных показателей</t>
  </si>
  <si>
    <t xml:space="preserve">НОВОТРОИЦКАЯ ГАУЗ ГБ № 1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2.9
к протоколу заседания Комиссии
от 28.08.2015 №18</t>
  </si>
  <si>
    <t xml:space="preserve">Расчет премиальных сумм по итогам работы амбулаторной службы медицинских организаций – балансодержателей 
за июль 2015 года в разрезе страховых медицинских организаций</t>
  </si>
  <si>
    <t xml:space="preserve">Справочно:</t>
  </si>
  <si>
    <t xml:space="preserve">Код МОЕР</t>
  </si>
  <si>
    <t xml:space="preserve">Наименование МО</t>
  </si>
  <si>
    <t xml:space="preserve">Итого премиальный фонд к распределению 
по итогам работы за июль 2015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июль 2015г., рублей </t>
  </si>
  <si>
    <t xml:space="preserve">Остаток премии за июль 2015г. который пополнит премиальный фонд АВГУСТА, рублей </t>
  </si>
  <si>
    <t xml:space="preserve">Оренбургский филиал ОАО "Страховая компания "Согаз-мед"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ОРЕНБУРГ ГБУЗ ГКБ  №3</t>
  </si>
  <si>
    <t xml:space="preserve">ОРСКАЯ ГАУЗ ГБ № 1</t>
  </si>
  <si>
    <t xml:space="preserve">Приложение 2.8
к протоколу заседания Комиссии
от 28.08.2015 №18</t>
  </si>
  <si>
    <t xml:space="preserve">Расчет суммы премии, подлежащей распределению
 по итогам работы медицинских организаций - балансодержателей за июль 2015 года </t>
  </si>
  <si>
    <t xml:space="preserve">Остаток премиального фонда по МО-балансодержателям за июнь 2015г. после оценки результатов и выплаты СМО, рублей</t>
  </si>
  <si>
    <t xml:space="preserve">Сумма премиального фонда за июль 2015г. (10% от подушевого лимита), рублей </t>
  </si>
  <si>
    <t xml:space="preserve">Приложение 2.7
к протоколу заседания Комиссии 
от 28.08.2015 №18</t>
  </si>
  <si>
    <t xml:space="preserve">Расчёт общего количества баллов по всем целевым показателям и % премиальной части</t>
  </si>
  <si>
    <t xml:space="preserve">Краткое наименование медицинской организации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населения</t>
  </si>
  <si>
    <t xml:space="preserve">Оценка охвата  профилактическими осмотрами несовершеннолетних</t>
  </si>
  <si>
    <t xml:space="preserve">Оценка уровня обращений в неотложной форме</t>
  </si>
  <si>
    <t xml:space="preserve">Всего баллов (взвешенная итоговая оценка с учетом возрастной структуры населения и доп.контроля по АПП умершим) </t>
  </si>
  <si>
    <r>
      <rPr>
        <sz val="10"/>
        <rFont val="Arial"/>
        <family val="2"/>
        <charset val="204"/>
      </rPr>
      <t xml:space="preserve">%* от премиальной части, 
(</t>
    </r>
    <r>
      <rPr>
        <b val="true"/>
        <sz val="10"/>
        <rFont val="Arial"/>
        <family val="2"/>
        <charset val="204"/>
      </rPr>
      <t xml:space="preserve">17 баллов</t>
    </r>
    <r>
      <rPr>
        <sz val="10"/>
        <rFont val="Arial"/>
        <family val="2"/>
        <charset val="204"/>
      </rPr>
      <t xml:space="preserve"> соответствует 100% премиальной части)</t>
    </r>
  </si>
  <si>
    <t xml:space="preserve">расчетный балл</t>
  </si>
  <si>
    <t xml:space="preserve"> расчетный балл</t>
  </si>
  <si>
    <t xml:space="preserve">ОРЕНБУРГ ГБОУ ВПО ОРГМА РОСЗДРАВА</t>
  </si>
  <si>
    <t xml:space="preserve">ОРЕНБУРГ ФИЛИАЛ № 6 ФБУ "354 ОВКГ" МО</t>
  </si>
  <si>
    <t xml:space="preserve">ФКУЗ МСЧ-56 ФСИН РОССИИ</t>
  </si>
  <si>
    <t xml:space="preserve">Приложение 2.6
к протоколу заседания Комиссии 
от 28.08.2015 №18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 2.5
к протоколу заседания Комиссии 
от 28.08.2015 №18</t>
  </si>
  <si>
    <t xml:space="preserve">Оценка уровня обращений в неотложной форме.*</t>
  </si>
  <si>
    <t xml:space="preserve">* при нормативе на год - 0,5051 посещений на 1 жителя (взрослые), целевой показатель за 7 мес. составляет - 0,2946 посещений на 1 жителя (взрослые); при нормативе на год - 0,4814 посещений на 1 жителя (дети) в год, целевой показатель за 7 мес. составляет - 0,2808 посещений на 1 жителя (дети)
** результат со значением "1" отражает наличие случаев АПП в отношении умерших граждан.</t>
  </si>
  <si>
    <t xml:space="preserve">Количество случаев неотложной помощи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, с учетом весового коэффициента</t>
  </si>
  <si>
    <t xml:space="preserve">Результат контроля по наличию случаев АП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Приложение 2.4
к протоколу заседания Комиссии 
от 28.08.2015 №18</t>
  </si>
  <si>
    <t xml:space="preserve">Оценка охвата  профилактическими осмотрами несовершеннолетних.*</t>
  </si>
  <si>
    <t xml:space="preserve">* целевой показатель охвата за 7 мес. составляет - 53,86%.
** результат со значением "1" отражает наличие случаев АПП в отношении умерших граждан.</t>
  </si>
  <si>
    <t xml:space="preserve">*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а 4 и 3-го - на 2.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-во случаев осмотра детей старше 3-х лет до 17лет включительно</t>
  </si>
  <si>
    <t xml:space="preserve">Количенство случаев осмотров детей по целям "3.4.1", "3.4.2", "3.4.3", "4.1" всех возрастов без применения кратности</t>
  </si>
  <si>
    <t xml:space="preserve">Условное *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ами несовршеннолетних, как отношение осмотренных детей к количеству подлежащих осмотрам</t>
  </si>
  <si>
    <t xml:space="preserve">Баллы, согласно алгоритма оценки охвата осмотрами несовершеннолетних</t>
  </si>
  <si>
    <t xml:space="preserve">ВСЕГО</t>
  </si>
  <si>
    <t xml:space="preserve">Приложение 2.3
к протоколу заседания Комиссии 
от 28.08.2015 №18</t>
  </si>
  <si>
    <t xml:space="preserve">Оценка охвата диспансеризацией взрослого населения*.</t>
  </si>
  <si>
    <t xml:space="preserve">* целевой показатель охвата за 7 мес. составляет - 59,20%.
** результат со значением "1" отражает наличие случаев АПП в отношении умерших граждан.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2.2
к протоколу заседания Комиссии 
от 28.08.2015 №18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на взрослых составляет 0,21 (или 21%), на детей составляет 0,4537 (или 45%).
** результат со значением "1" отражает наличие случаев АПП в отношении умерших граждан.</t>
  </si>
  <si>
    <t xml:space="preserve">Количество посещений с профилактической целью</t>
  </si>
  <si>
    <t xml:space="preserve">Количество АПП посещений ВСЕГО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Итоговый балл по показателю</t>
  </si>
  <si>
    <t xml:space="preserve">Приложение 2.1
к протоколу заседания Комиссии 
от 28.08.2015 №18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* при нормативе на год - 5,36 посещений на 1 жителя (взрослые), целевой показатель за 7 мес. составляет - 3,13 посещений на 1 жителя (взрослые); при нормативе на год - 11,9 посещений на 1 жителя (дети) в год, целевой показатель за 7 мес. составляет - 6,94 посещений на 1 жителя (дети).
** результат со значением "1" отражает наличие случаев АПП в отношении умерших граждан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  <numFmt numFmtId="168" formatCode="_-* #,##0_р_._-;\-* #,##0_р_._-;_-* \-??_р_._-;_-@_-"/>
    <numFmt numFmtId="169" formatCode="_-* #,##0.0_р_._-;\-* #,##0.0_р_._-;_-* \-?_р_._-;_-@_-"/>
    <numFmt numFmtId="170" formatCode="_-* #,##0.0000_р_._-;\-* #,##0.0000_р_._-;_-* \-??_р_._-;_-@_-"/>
    <numFmt numFmtId="171" formatCode="_-* #,##0.0_р_._-;\-* #,##0.0_р_._-;_-* \-??_р_._-;_-@_-"/>
    <numFmt numFmtId="172" formatCode="0"/>
    <numFmt numFmtId="173" formatCode="0.0"/>
    <numFmt numFmtId="174" formatCode="#,##0"/>
    <numFmt numFmtId="175" formatCode="[$-409]m/d/yyyy"/>
    <numFmt numFmtId="176" formatCode="0.00"/>
    <numFmt numFmtId="177" formatCode="_(* #,##0_);_(* \(#,##0\);_(* \-??_);_(@_)"/>
    <numFmt numFmtId="178" formatCode="0.00%"/>
    <numFmt numFmtId="179" formatCode="#,##0.000"/>
    <numFmt numFmtId="180" formatCode="#,##0.0000"/>
    <numFmt numFmtId="181" formatCode="0.0000"/>
    <numFmt numFmtId="182" formatCode="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color rgb="FF000000"/>
      <name val="MS Shell Dlg"/>
      <family val="0"/>
      <charset val="204"/>
    </font>
    <font>
      <sz val="11"/>
      <name val="Arial"/>
      <family val="0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sz val="8"/>
      <color rgb="FF000000"/>
      <name val="Arial"/>
      <family val="2"/>
      <charset val="1"/>
    </font>
    <font>
      <sz val="8"/>
      <color rgb="FF000000"/>
      <name val="MS Shell Dlg"/>
      <family val="0"/>
      <charset val="204"/>
    </font>
    <font>
      <sz val="14"/>
      <name val="Arial"/>
      <family val="2"/>
      <charset val="204"/>
    </font>
    <font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3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6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3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3" borderId="14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3" borderId="10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6" fillId="23" borderId="10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0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6" fillId="24" borderId="10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24" borderId="10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3" fillId="24" borderId="10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22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2" borderId="10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9" fillId="22" borderId="1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1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0" fillId="0" borderId="10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9" fillId="0" borderId="10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8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8" borderId="10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3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22" borderId="1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2" fillId="22" borderId="10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8" fillId="24" borderId="10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8" fillId="8" borderId="1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22" borderId="1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6" fillId="24" borderId="10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8" borderId="1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22" borderId="10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4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8" fillId="22" borderId="1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8" fillId="8" borderId="1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1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2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2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8" borderId="1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4" borderId="1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4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4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1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4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Корр-ка ГБУЗ Матвеевская РБ и Абдулинская РБ" xfId="56"/>
    <cellStyle name="Обычный_Корр-ка ГБУЗ Шарлыкская РБ" xfId="57"/>
    <cellStyle name="Обычный_Лист1" xfId="58"/>
    <cellStyle name="Обычный_Лист1_1" xfId="59"/>
    <cellStyle name="Обычный_Лист1_прил 9.1" xfId="60"/>
    <cellStyle name="Обычный_Лист2" xfId="61"/>
    <cellStyle name="Обычный_Лист3" xfId="62"/>
    <cellStyle name="Обычный_МНТК корр-ка м-ду группами" xfId="63"/>
    <cellStyle name="Обычный_Прилож. к протоколу № 5актуальное" xfId="64"/>
    <cellStyle name="Обычный_Приложение 5.1 (ББраун)" xfId="65"/>
    <cellStyle name="Обычный_Приложения к протоколу №16 от 23.07.2015" xfId="66"/>
    <cellStyle name="Обычный_Приложения к протоколу №4 от 28.04.2014" xfId="67"/>
    <cellStyle name="Обычный_май премирование мо (версия 1)" xfId="68"/>
    <cellStyle name="Обычный_окб поликлиника" xfId="69"/>
    <cellStyle name="Плохой" xfId="70"/>
    <cellStyle name="Пояснение" xfId="71"/>
    <cellStyle name="Примечание" xfId="72"/>
    <cellStyle name="Связанная ячейка" xfId="73"/>
    <cellStyle name="Текст предупреждения" xfId="74"/>
    <cellStyle name="Финансовый 2" xfId="75"/>
    <cellStyle name="Финансовый_Прилож. к протоколу № 5актуальное" xfId="76"/>
    <cellStyle name="Финансовый_Приложения к протоколу №16 от 23.07.2015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54.56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92.25" hidden="false" customHeight="true" outlineLevel="0" collapsed="false">
      <c r="B1" s="2"/>
      <c r="C1" s="3" t="s">
        <v>0</v>
      </c>
    </row>
    <row r="2" customFormat="false" ht="57" hidden="false" customHeight="true" outlineLevel="0" collapsed="false">
      <c r="B2" s="4" t="s">
        <v>1</v>
      </c>
      <c r="C2" s="4"/>
    </row>
    <row r="3" customFormat="false" ht="14.25" hidden="false" customHeight="true" outlineLevel="0" collapsed="false">
      <c r="B3" s="5" t="s">
        <v>2</v>
      </c>
      <c r="C3" s="5" t="s">
        <v>3</v>
      </c>
    </row>
    <row r="4" customFormat="false" ht="14.25" hidden="false" customHeight="false" outlineLevel="0" collapsed="false">
      <c r="B4" s="5"/>
      <c r="C4" s="5"/>
    </row>
    <row r="5" customFormat="false" ht="31.5" hidden="false" customHeight="true" outlineLevel="0" collapsed="false">
      <c r="B5" s="6" t="s">
        <v>4</v>
      </c>
      <c r="C5" s="7"/>
    </row>
    <row r="6" customFormat="false" ht="49.5" hidden="false" customHeight="true" outlineLevel="1" collapsed="false">
      <c r="B6" s="8" t="s">
        <v>5</v>
      </c>
      <c r="C6" s="9" t="n">
        <f aca="false">SUM(C7:C10)</f>
        <v>1052233.4</v>
      </c>
    </row>
    <row r="7" customFormat="false" ht="16.5" hidden="false" customHeight="true" outlineLevel="2" collapsed="false">
      <c r="B7" s="10" t="s">
        <v>6</v>
      </c>
      <c r="C7" s="11" t="n">
        <v>515837.46</v>
      </c>
    </row>
    <row r="8" customFormat="false" ht="16.5" hidden="false" customHeight="true" outlineLevel="2" collapsed="false">
      <c r="B8" s="10" t="s">
        <v>7</v>
      </c>
      <c r="C8" s="11" t="n">
        <v>125362.94</v>
      </c>
    </row>
    <row r="9" customFormat="false" ht="16.5" hidden="false" customHeight="true" outlineLevel="2" collapsed="false">
      <c r="B9" s="10" t="s">
        <v>8</v>
      </c>
      <c r="C9" s="11" t="n">
        <v>205515.8</v>
      </c>
    </row>
    <row r="10" customFormat="false" ht="16.5" hidden="false" customHeight="true" outlineLevel="2" collapsed="false">
      <c r="B10" s="10" t="s">
        <v>9</v>
      </c>
      <c r="C10" s="11" t="n">
        <v>205517.2</v>
      </c>
    </row>
    <row r="11" customFormat="false" ht="21.75" hidden="false" customHeight="true" outlineLevel="1" collapsed="false">
      <c r="B11" s="8" t="s">
        <v>10</v>
      </c>
      <c r="C11" s="9" t="n">
        <f aca="false">SUM(C12:C16)</f>
        <v>5896839.81</v>
      </c>
    </row>
    <row r="12" customFormat="false" ht="16.5" hidden="false" customHeight="true" outlineLevel="2" collapsed="false">
      <c r="B12" s="10" t="s">
        <v>6</v>
      </c>
      <c r="C12" s="11" t="n">
        <v>980890.84</v>
      </c>
    </row>
    <row r="13" customFormat="false" ht="16.5" hidden="false" customHeight="true" outlineLevel="2" collapsed="false">
      <c r="B13" s="10" t="s">
        <v>7</v>
      </c>
      <c r="C13" s="11" t="n">
        <v>628679.58</v>
      </c>
    </row>
    <row r="14" customFormat="false" ht="16.5" hidden="false" customHeight="true" outlineLevel="2" collapsed="false">
      <c r="B14" s="10" t="s">
        <v>8</v>
      </c>
      <c r="C14" s="11" t="n">
        <v>1870132.66</v>
      </c>
    </row>
    <row r="15" customFormat="false" ht="16.5" hidden="false" customHeight="true" outlineLevel="2" collapsed="false">
      <c r="B15" s="10" t="s">
        <v>9</v>
      </c>
      <c r="C15" s="11" t="n">
        <v>1964385.51</v>
      </c>
    </row>
    <row r="16" customFormat="false" ht="16.5" hidden="false" customHeight="true" outlineLevel="2" collapsed="false">
      <c r="B16" s="10" t="s">
        <v>11</v>
      </c>
      <c r="C16" s="11" t="n">
        <v>452751.22</v>
      </c>
    </row>
    <row r="17" customFormat="false" ht="21.75" hidden="false" customHeight="true" outlineLevel="1" collapsed="false">
      <c r="B17" s="8" t="s">
        <v>12</v>
      </c>
      <c r="C17" s="9" t="n">
        <f aca="false">SUM(C18:C22)</f>
        <v>9862958.7</v>
      </c>
    </row>
    <row r="18" customFormat="false" ht="16.5" hidden="false" customHeight="true" outlineLevel="2" collapsed="false">
      <c r="B18" s="10" t="s">
        <v>6</v>
      </c>
      <c r="C18" s="11" t="n">
        <v>2150488.59</v>
      </c>
    </row>
    <row r="19" customFormat="false" ht="16.5" hidden="false" customHeight="true" outlineLevel="2" collapsed="false">
      <c r="B19" s="10" t="s">
        <v>7</v>
      </c>
      <c r="C19" s="11" t="n">
        <v>980617.6</v>
      </c>
    </row>
    <row r="20" customFormat="false" ht="16.5" hidden="false" customHeight="true" outlineLevel="2" collapsed="false">
      <c r="B20" s="10" t="s">
        <v>8</v>
      </c>
      <c r="C20" s="11" t="n">
        <v>3205604.95</v>
      </c>
    </row>
    <row r="21" customFormat="false" ht="16.5" hidden="false" customHeight="true" outlineLevel="2" collapsed="false">
      <c r="B21" s="10" t="s">
        <v>9</v>
      </c>
      <c r="C21" s="11" t="n">
        <v>1537339.11</v>
      </c>
    </row>
    <row r="22" customFormat="false" ht="16.5" hidden="false" customHeight="true" outlineLevel="2" collapsed="false">
      <c r="B22" s="10" t="s">
        <v>11</v>
      </c>
      <c r="C22" s="11" t="n">
        <v>1988908.45</v>
      </c>
    </row>
    <row r="23" customFormat="false" ht="19.5" hidden="false" customHeight="true" outlineLevel="1" collapsed="false">
      <c r="B23" s="8" t="s">
        <v>13</v>
      </c>
      <c r="C23" s="9" t="n">
        <f aca="false">SUM(C24:C28)</f>
        <v>118428533.85</v>
      </c>
    </row>
    <row r="24" customFormat="false" ht="16.5" hidden="false" customHeight="true" outlineLevel="2" collapsed="false">
      <c r="B24" s="10" t="s">
        <v>6</v>
      </c>
      <c r="C24" s="11" t="n">
        <v>46866536.06</v>
      </c>
    </row>
    <row r="25" customFormat="false" ht="16.5" hidden="false" customHeight="true" outlineLevel="2" collapsed="false">
      <c r="B25" s="10" t="s">
        <v>7</v>
      </c>
      <c r="C25" s="11" t="n">
        <v>22225255.21</v>
      </c>
    </row>
    <row r="26" customFormat="false" ht="16.5" hidden="false" customHeight="true" outlineLevel="2" collapsed="false">
      <c r="B26" s="10" t="s">
        <v>8</v>
      </c>
      <c r="C26" s="11" t="n">
        <v>25276082.8</v>
      </c>
    </row>
    <row r="27" customFormat="false" ht="16.5" hidden="false" customHeight="true" outlineLevel="2" collapsed="false">
      <c r="B27" s="10" t="s">
        <v>9</v>
      </c>
      <c r="C27" s="11" t="n">
        <v>10043066.18</v>
      </c>
    </row>
    <row r="28" customFormat="false" ht="16.5" hidden="false" customHeight="true" outlineLevel="2" collapsed="false">
      <c r="B28" s="10" t="s">
        <v>11</v>
      </c>
      <c r="C28" s="11" t="n">
        <v>14017593.6</v>
      </c>
    </row>
  </sheetData>
  <mergeCells count="3"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54.56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92.25" hidden="false" customHeight="true" outlineLevel="0" collapsed="false">
      <c r="B1" s="2"/>
      <c r="C1" s="36" t="s">
        <v>87</v>
      </c>
    </row>
    <row r="2" customFormat="false" ht="87.75" hidden="false" customHeight="true" outlineLevel="0" collapsed="false">
      <c r="B2" s="4" t="s">
        <v>88</v>
      </c>
      <c r="C2" s="4"/>
    </row>
    <row r="3" customFormat="false" ht="14.25" hidden="false" customHeight="true" outlineLevel="0" collapsed="false">
      <c r="B3" s="5" t="s">
        <v>2</v>
      </c>
      <c r="C3" s="5" t="s">
        <v>3</v>
      </c>
    </row>
    <row r="4" customFormat="false" ht="14.25" hidden="false" customHeight="false" outlineLevel="0" collapsed="false">
      <c r="B4" s="5"/>
      <c r="C4" s="5"/>
    </row>
    <row r="5" customFormat="false" ht="37.5" hidden="false" customHeight="true" outlineLevel="0" collapsed="false">
      <c r="B5" s="6" t="s">
        <v>89</v>
      </c>
      <c r="C5" s="7"/>
    </row>
    <row r="6" customFormat="false" ht="16.5" hidden="false" customHeight="true" outlineLevel="1" collapsed="false">
      <c r="B6" s="8" t="s">
        <v>50</v>
      </c>
      <c r="C6" s="9" t="n">
        <f aca="false">SUM(C7:C11)</f>
        <v>23789000</v>
      </c>
    </row>
    <row r="7" customFormat="false" ht="16.5" hidden="false" customHeight="true" outlineLevel="2" collapsed="false">
      <c r="B7" s="10" t="s">
        <v>6</v>
      </c>
      <c r="C7" s="11" t="n">
        <v>324253</v>
      </c>
    </row>
    <row r="8" customFormat="false" ht="16.5" hidden="false" customHeight="true" outlineLevel="2" collapsed="false">
      <c r="B8" s="10" t="s">
        <v>7</v>
      </c>
      <c r="C8" s="11" t="n">
        <v>315541</v>
      </c>
    </row>
    <row r="9" customFormat="false" ht="16.5" hidden="false" customHeight="true" outlineLevel="2" collapsed="false">
      <c r="B9" s="10" t="s">
        <v>8</v>
      </c>
      <c r="C9" s="11" t="n">
        <v>11591752</v>
      </c>
    </row>
    <row r="10" customFormat="false" ht="16.5" hidden="false" customHeight="true" outlineLevel="2" collapsed="false">
      <c r="B10" s="10" t="s">
        <v>9</v>
      </c>
      <c r="C10" s="11" t="n">
        <v>11343018</v>
      </c>
    </row>
    <row r="11" customFormat="false" ht="16.5" hidden="false" customHeight="true" outlineLevel="2" collapsed="false">
      <c r="B11" s="10" t="s">
        <v>11</v>
      </c>
      <c r="C11" s="11" t="n">
        <v>214436</v>
      </c>
    </row>
    <row r="12" customFormat="false" ht="16.5" hidden="false" customHeight="true" outlineLevel="1" collapsed="false">
      <c r="B12" s="8" t="s">
        <v>90</v>
      </c>
      <c r="C12" s="9" t="n">
        <f aca="false">SUM(C13:C16)</f>
        <v>3932000</v>
      </c>
    </row>
    <row r="13" customFormat="false" ht="16.5" hidden="false" customHeight="true" outlineLevel="2" collapsed="false">
      <c r="B13" s="10" t="s">
        <v>6</v>
      </c>
      <c r="C13" s="11" t="n">
        <v>21550</v>
      </c>
    </row>
    <row r="14" customFormat="false" ht="16.5" hidden="false" customHeight="true" outlineLevel="2" collapsed="false">
      <c r="B14" s="10" t="s">
        <v>7</v>
      </c>
      <c r="C14" s="11" t="n">
        <v>59487</v>
      </c>
    </row>
    <row r="15" customFormat="false" ht="16.5" hidden="false" customHeight="true" outlineLevel="2" collapsed="false">
      <c r="B15" s="10" t="s">
        <v>8</v>
      </c>
      <c r="C15" s="11" t="n">
        <v>1646486</v>
      </c>
    </row>
    <row r="16" customFormat="false" ht="16.5" hidden="false" customHeight="true" outlineLevel="2" collapsed="false">
      <c r="B16" s="10" t="s">
        <v>9</v>
      </c>
      <c r="C16" s="11" t="n">
        <v>2204477</v>
      </c>
    </row>
  </sheetData>
  <mergeCells count="3"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7.42"/>
    <col collapsed="false" customWidth="true" hidden="false" outlineLevel="0" max="2" min="2" style="13" width="18.56"/>
    <col collapsed="false" customWidth="true" hidden="false" outlineLevel="0" max="4" min="3" style="13" width="9.41"/>
    <col collapsed="false" customWidth="true" hidden="false" outlineLevel="0" max="5" min="5" style="13" width="8.56"/>
    <col collapsed="false" customWidth="true" hidden="false" outlineLevel="0" max="6" min="6" style="13" width="11.56"/>
    <col collapsed="false" customWidth="true" hidden="false" outlineLevel="0" max="7" min="7" style="13" width="10.71"/>
    <col collapsed="false" customWidth="true" hidden="false" outlineLevel="0" max="8" min="8" style="13" width="10.56"/>
    <col collapsed="false" customWidth="true" hidden="false" outlineLevel="0" max="9" min="9" style="13" width="7.56"/>
    <col collapsed="false" customWidth="true" hidden="false" outlineLevel="0" max="10" min="10" style="13" width="9.28"/>
    <col collapsed="false" customWidth="true" hidden="false" outlineLevel="0" max="11" min="11" style="13" width="9.85"/>
    <col collapsed="false" customWidth="true" hidden="false" outlineLevel="0" max="12" min="12" style="13" width="8.7"/>
    <col collapsed="false" customWidth="true" hidden="false" outlineLevel="0" max="13" min="13" style="13" width="10.41"/>
    <col collapsed="false" customWidth="false" hidden="false" outlineLevel="0" max="14" min="14" style="13" width="9.14"/>
    <col collapsed="false" customWidth="true" hidden="false" outlineLevel="0" max="15" min="15" style="13" width="11.56"/>
    <col collapsed="false" customWidth="false" hidden="false" outlineLevel="0" max="257" min="16" style="13" width="9.14"/>
  </cols>
  <sheetData>
    <row r="1" customFormat="false" ht="50.25" hidden="false" customHeight="true" outlineLevel="0" collapsed="false">
      <c r="H1" s="15"/>
      <c r="J1" s="14" t="s">
        <v>91</v>
      </c>
      <c r="K1" s="14"/>
      <c r="L1" s="14"/>
      <c r="M1" s="14"/>
    </row>
    <row r="3" customFormat="false" ht="72" hidden="false" customHeight="true" outlineLevel="0" collapsed="false">
      <c r="A3" s="80" t="s">
        <v>9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</row>
    <row r="4" customFormat="false" ht="68.25" hidden="false" customHeight="true" outlineLevel="0" collapsed="false">
      <c r="A4" s="81" t="s">
        <v>16</v>
      </c>
      <c r="B4" s="81" t="s">
        <v>53</v>
      </c>
      <c r="C4" s="81" t="s">
        <v>19</v>
      </c>
      <c r="D4" s="81"/>
      <c r="E4" s="81" t="s">
        <v>54</v>
      </c>
      <c r="F4" s="81"/>
      <c r="G4" s="81" t="s">
        <v>93</v>
      </c>
      <c r="H4" s="81"/>
      <c r="I4" s="81"/>
      <c r="J4" s="81" t="s">
        <v>94</v>
      </c>
      <c r="K4" s="81"/>
      <c r="L4" s="81" t="s">
        <v>56</v>
      </c>
      <c r="M4" s="81"/>
    </row>
    <row r="5" customFormat="false" ht="33.75" hidden="false" customHeight="true" outlineLevel="0" collapsed="false">
      <c r="A5" s="81"/>
      <c r="B5" s="81"/>
      <c r="C5" s="81" t="s">
        <v>22</v>
      </c>
      <c r="D5" s="81" t="s">
        <v>57</v>
      </c>
      <c r="E5" s="81" t="s">
        <v>22</v>
      </c>
      <c r="F5" s="81" t="s">
        <v>57</v>
      </c>
      <c r="G5" s="82" t="n">
        <v>41913</v>
      </c>
      <c r="H5" s="82" t="n">
        <v>42186</v>
      </c>
      <c r="I5" s="82" t="s">
        <v>95</v>
      </c>
      <c r="J5" s="81" t="s">
        <v>22</v>
      </c>
      <c r="K5" s="81" t="s">
        <v>57</v>
      </c>
      <c r="L5" s="81" t="s">
        <v>22</v>
      </c>
      <c r="M5" s="81" t="s">
        <v>57</v>
      </c>
    </row>
    <row r="6" customFormat="false" ht="47.25" hidden="false" customHeight="true" outlineLevel="0" collapsed="false">
      <c r="A6" s="83" t="s">
        <v>89</v>
      </c>
      <c r="B6" s="84" t="s">
        <v>59</v>
      </c>
      <c r="C6" s="21" t="n">
        <v>2233</v>
      </c>
      <c r="D6" s="43" t="n">
        <v>46888</v>
      </c>
      <c r="E6" s="21" t="n">
        <f aca="false">C6/2</f>
        <v>1117</v>
      </c>
      <c r="F6" s="21" t="n">
        <f aca="false">D6/2</f>
        <v>23444</v>
      </c>
      <c r="G6" s="85" t="n">
        <v>16509</v>
      </c>
      <c r="H6" s="85" t="n">
        <v>16752</v>
      </c>
      <c r="I6" s="86" t="n">
        <f aca="false">H6/G6*100-100</f>
        <v>1.47</v>
      </c>
      <c r="J6" s="21" t="n">
        <f aca="false">K6/(F6/E6)</f>
        <v>16</v>
      </c>
      <c r="K6" s="21" t="n">
        <f aca="false">F6*I6/100</f>
        <v>345</v>
      </c>
      <c r="L6" s="21" t="n">
        <f aca="false">E6+J6</f>
        <v>1133</v>
      </c>
      <c r="M6" s="21" t="n">
        <f aca="false">F6+K6</f>
        <v>23789</v>
      </c>
      <c r="O6" s="87"/>
    </row>
    <row r="7" customFormat="false" ht="39" hidden="false" customHeight="true" outlineLevel="0" collapsed="false">
      <c r="A7" s="83"/>
      <c r="B7" s="84" t="s">
        <v>96</v>
      </c>
      <c r="C7" s="25" t="n">
        <v>783</v>
      </c>
      <c r="D7" s="25" t="n">
        <v>7750</v>
      </c>
      <c r="E7" s="46" t="n">
        <f aca="false">C7/2</f>
        <v>392</v>
      </c>
      <c r="F7" s="46" t="n">
        <f aca="false">D7/2</f>
        <v>3875</v>
      </c>
      <c r="G7" s="85"/>
      <c r="H7" s="85"/>
      <c r="I7" s="86"/>
      <c r="J7" s="21" t="n">
        <f aca="false">K7/(F7/E7)</f>
        <v>6</v>
      </c>
      <c r="K7" s="21" t="n">
        <f aca="false">F7*I6/100</f>
        <v>57</v>
      </c>
      <c r="L7" s="21" t="n">
        <f aca="false">E7+J7</f>
        <v>398</v>
      </c>
      <c r="M7" s="21" t="n">
        <f aca="false">F7+K7</f>
        <v>3932</v>
      </c>
      <c r="O7" s="87"/>
    </row>
  </sheetData>
  <mergeCells count="13">
    <mergeCell ref="J1:M1"/>
    <mergeCell ref="A3:M3"/>
    <mergeCell ref="A4:A5"/>
    <mergeCell ref="B4:B5"/>
    <mergeCell ref="C4:D4"/>
    <mergeCell ref="E4:F4"/>
    <mergeCell ref="G4:I4"/>
    <mergeCell ref="J4:K4"/>
    <mergeCell ref="L4:M4"/>
    <mergeCell ref="A6:A7"/>
    <mergeCell ref="G6:G7"/>
    <mergeCell ref="H6:H7"/>
    <mergeCell ref="I6:I7"/>
  </mergeCells>
  <printOptions headings="false" gridLines="false" gridLinesSet="true" horizontalCentered="false" verticalCentered="false"/>
  <pageMargins left="0.27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4.25" zeroHeight="false" outlineLevelRow="2" outlineLevelCol="0"/>
  <cols>
    <col collapsed="false" customWidth="true" hidden="false" outlineLevel="0" max="1" min="1" style="88" width="1.99"/>
    <col collapsed="false" customWidth="true" hidden="false" outlineLevel="0" max="2" min="2" style="88" width="54.56"/>
    <col collapsed="false" customWidth="true" hidden="false" outlineLevel="0" max="3" min="3" style="88" width="30.41"/>
    <col collapsed="false" customWidth="false" hidden="false" outlineLevel="0" max="257" min="4" style="88" width="9.14"/>
  </cols>
  <sheetData>
    <row r="1" customFormat="false" ht="92.25" hidden="false" customHeight="true" outlineLevel="0" collapsed="false">
      <c r="B1" s="89"/>
      <c r="C1" s="90" t="s">
        <v>97</v>
      </c>
    </row>
    <row r="2" customFormat="false" ht="87.75" hidden="false" customHeight="true" outlineLevel="0" collapsed="false">
      <c r="B2" s="91" t="s">
        <v>98</v>
      </c>
      <c r="C2" s="91"/>
    </row>
    <row r="3" customFormat="false" ht="14.25" hidden="false" customHeight="true" outlineLevel="0" collapsed="false">
      <c r="B3" s="92" t="s">
        <v>2</v>
      </c>
      <c r="C3" s="92" t="s">
        <v>3</v>
      </c>
    </row>
    <row r="4" customFormat="false" ht="14.25" hidden="false" customHeight="false" outlineLevel="0" collapsed="false">
      <c r="B4" s="92"/>
      <c r="C4" s="92"/>
    </row>
    <row r="5" customFormat="false" ht="37.5" hidden="false" customHeight="true" outlineLevel="0" collapsed="false">
      <c r="B5" s="93" t="s">
        <v>99</v>
      </c>
      <c r="C5" s="94"/>
    </row>
    <row r="6" customFormat="false" ht="16.5" hidden="false" customHeight="true" outlineLevel="1" collapsed="false">
      <c r="B6" s="95" t="s">
        <v>100</v>
      </c>
      <c r="C6" s="96" t="n">
        <f aca="false">SUM(C7:C10)</f>
        <v>19007839</v>
      </c>
    </row>
    <row r="7" customFormat="false" ht="16.5" hidden="false" customHeight="true" outlineLevel="2" collapsed="false">
      <c r="B7" s="97" t="s">
        <v>6</v>
      </c>
      <c r="C7" s="98" t="n">
        <v>10049702</v>
      </c>
    </row>
    <row r="8" customFormat="false" ht="16.5" hidden="false" customHeight="true" outlineLevel="2" collapsed="false">
      <c r="B8" s="97" t="s">
        <v>7</v>
      </c>
      <c r="C8" s="98" t="n">
        <v>1909438</v>
      </c>
    </row>
    <row r="9" customFormat="false" ht="16.5" hidden="false" customHeight="true" outlineLevel="2" collapsed="false">
      <c r="B9" s="97" t="s">
        <v>8</v>
      </c>
      <c r="C9" s="98" t="n">
        <v>5138092</v>
      </c>
    </row>
    <row r="10" customFormat="false" ht="16.5" hidden="false" customHeight="true" outlineLevel="2" collapsed="false">
      <c r="B10" s="97" t="s">
        <v>9</v>
      </c>
      <c r="C10" s="98" t="n">
        <v>1910607</v>
      </c>
    </row>
  </sheetData>
  <mergeCells count="3"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2.41"/>
    <col collapsed="false" customWidth="true" hidden="false" outlineLevel="0" max="2" min="2" style="99" width="11.13"/>
    <col collapsed="false" customWidth="true" hidden="false" outlineLevel="0" max="3" min="3" style="99" width="13.41"/>
    <col collapsed="false" customWidth="true" hidden="false" outlineLevel="0" max="4" min="4" style="99" width="13.14"/>
    <col collapsed="false" customWidth="true" hidden="false" outlineLevel="0" max="6" min="5" style="99" width="16.7"/>
    <col collapsed="false" customWidth="true" hidden="false" outlineLevel="0" max="7" min="7" style="99" width="13.85"/>
    <col collapsed="false" customWidth="true" hidden="false" outlineLevel="0" max="8" min="8" style="99" width="15.41"/>
    <col collapsed="false" customWidth="true" hidden="false" outlineLevel="0" max="9" min="9" style="99" width="22.85"/>
    <col collapsed="false" customWidth="true" hidden="false" outlineLevel="0" max="10" min="10" style="99" width="13.56"/>
    <col collapsed="false" customWidth="false" hidden="false" outlineLevel="0" max="257" min="11" style="99" width="9.14"/>
  </cols>
  <sheetData>
    <row r="1" customFormat="false" ht="40.5" hidden="false" customHeight="true" outlineLevel="0" collapsed="false">
      <c r="G1" s="100"/>
      <c r="H1" s="101" t="s">
        <v>101</v>
      </c>
      <c r="I1" s="101"/>
      <c r="J1" s="101"/>
    </row>
    <row r="2" customFormat="false" ht="34.5" hidden="false" customHeight="true" outlineLevel="0" collapsed="false">
      <c r="A2" s="102" t="s">
        <v>102</v>
      </c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14.25" hidden="false" customHeight="true" outlineLevel="0" collapsed="false"/>
    <row r="4" customFormat="false" ht="102" hidden="false" customHeight="false" outlineLevel="0" collapsed="false">
      <c r="A4" s="103" t="s">
        <v>103</v>
      </c>
      <c r="B4" s="104" t="s">
        <v>104</v>
      </c>
      <c r="C4" s="104" t="s">
        <v>105</v>
      </c>
      <c r="D4" s="104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 t="s">
        <v>111</v>
      </c>
      <c r="J4" s="103" t="s">
        <v>112</v>
      </c>
    </row>
    <row r="5" customFormat="false" ht="19.5" hidden="false" customHeight="true" outlineLevel="0" collapsed="false">
      <c r="A5" s="106" t="s">
        <v>113</v>
      </c>
      <c r="B5" s="107"/>
      <c r="C5" s="107"/>
      <c r="D5" s="107"/>
      <c r="E5" s="108"/>
      <c r="F5" s="108"/>
      <c r="G5" s="108"/>
      <c r="H5" s="108"/>
      <c r="I5" s="108"/>
      <c r="J5" s="108"/>
    </row>
    <row r="6" customFormat="false" ht="30" hidden="false" customHeight="true" outlineLevel="0" collapsed="false">
      <c r="A6" s="109" t="s">
        <v>114</v>
      </c>
      <c r="B6" s="104" t="s">
        <v>115</v>
      </c>
      <c r="C6" s="104" t="s">
        <v>115</v>
      </c>
      <c r="D6" s="104" t="s">
        <v>115</v>
      </c>
      <c r="E6" s="110" t="n">
        <v>19570000</v>
      </c>
      <c r="F6" s="110" t="n">
        <f aca="false">18165212.71-56489.53</f>
        <v>18108723.18</v>
      </c>
      <c r="G6" s="111" t="n">
        <v>0</v>
      </c>
      <c r="H6" s="103" t="s">
        <v>116</v>
      </c>
      <c r="I6" s="103"/>
      <c r="J6" s="112"/>
    </row>
    <row r="7" customFormat="false" ht="29.25" hidden="false" customHeight="true" outlineLevel="0" collapsed="false">
      <c r="A7" s="109" t="s">
        <v>117</v>
      </c>
      <c r="B7" s="113" t="n">
        <f aca="false">B8+B9</f>
        <v>100</v>
      </c>
      <c r="C7" s="104" t="s">
        <v>115</v>
      </c>
      <c r="D7" s="114" t="n">
        <f aca="false">D8+D9</f>
        <v>12.5</v>
      </c>
      <c r="E7" s="115" t="n">
        <v>5877002</v>
      </c>
      <c r="F7" s="115" t="n">
        <v>6493253.68</v>
      </c>
      <c r="G7" s="115" t="n">
        <f aca="false">F7-E7</f>
        <v>616251.68</v>
      </c>
      <c r="H7" s="115" t="n">
        <f aca="false">F7/100*D7</f>
        <v>811656.71</v>
      </c>
      <c r="I7" s="116" t="s">
        <v>118</v>
      </c>
      <c r="J7" s="117"/>
    </row>
    <row r="8" customFormat="false" ht="19.5" hidden="false" customHeight="true" outlineLevel="0" collapsed="false">
      <c r="A8" s="118" t="s">
        <v>119</v>
      </c>
      <c r="B8" s="119" t="n">
        <v>15.37</v>
      </c>
      <c r="C8" s="120" t="n">
        <v>11.7</v>
      </c>
      <c r="D8" s="120" t="n">
        <f aca="false">B8/100*C8</f>
        <v>1.8</v>
      </c>
      <c r="E8" s="115"/>
      <c r="F8" s="115"/>
      <c r="G8" s="115"/>
      <c r="H8" s="115"/>
      <c r="I8" s="116"/>
      <c r="J8" s="117"/>
    </row>
    <row r="9" customFormat="false" ht="18.75" hidden="false" customHeight="true" outlineLevel="0" collapsed="false">
      <c r="A9" s="118" t="s">
        <v>120</v>
      </c>
      <c r="B9" s="119" t="n">
        <v>84.63</v>
      </c>
      <c r="C9" s="121" t="n">
        <v>12.7</v>
      </c>
      <c r="D9" s="120" t="n">
        <f aca="false">B9/100*C9</f>
        <v>10.7</v>
      </c>
      <c r="E9" s="115"/>
      <c r="F9" s="115"/>
      <c r="G9" s="115"/>
      <c r="H9" s="115"/>
      <c r="I9" s="116"/>
      <c r="J9" s="117"/>
    </row>
    <row r="10" customFormat="false" ht="12.75" hidden="false" customHeight="false" outlineLevel="0" collapsed="false">
      <c r="J10" s="112"/>
    </row>
    <row r="11" customFormat="false" ht="25.5" hidden="false" customHeight="false" outlineLevel="0" collapsed="false">
      <c r="A11" s="106" t="s">
        <v>121</v>
      </c>
      <c r="B11" s="122"/>
      <c r="C11" s="122"/>
      <c r="D11" s="122"/>
      <c r="E11" s="123"/>
      <c r="F11" s="123"/>
      <c r="G11" s="123"/>
      <c r="H11" s="123"/>
      <c r="I11" s="123"/>
      <c r="J11" s="123"/>
    </row>
    <row r="12" customFormat="false" ht="30.75" hidden="false" customHeight="true" outlineLevel="0" collapsed="false">
      <c r="A12" s="109" t="s">
        <v>122</v>
      </c>
      <c r="B12" s="104" t="s">
        <v>115</v>
      </c>
      <c r="C12" s="104" t="s">
        <v>115</v>
      </c>
      <c r="D12" s="104" t="s">
        <v>115</v>
      </c>
      <c r="E12" s="117" t="n">
        <v>132604222</v>
      </c>
      <c r="F12" s="117" t="n">
        <v>131026215</v>
      </c>
      <c r="G12" s="124" t="n">
        <v>0</v>
      </c>
      <c r="H12" s="103" t="s">
        <v>116</v>
      </c>
      <c r="I12" s="103"/>
      <c r="J12" s="103"/>
      <c r="M12" s="125"/>
    </row>
    <row r="13" customFormat="false" ht="32.25" hidden="false" customHeight="true" outlineLevel="0" collapsed="false">
      <c r="A13" s="109" t="s">
        <v>123</v>
      </c>
      <c r="B13" s="103" t="s">
        <v>115</v>
      </c>
      <c r="C13" s="103" t="s">
        <v>115</v>
      </c>
      <c r="D13" s="103" t="s">
        <v>115</v>
      </c>
      <c r="E13" s="117" t="n">
        <v>16159000</v>
      </c>
      <c r="F13" s="117" t="n">
        <v>19007839</v>
      </c>
      <c r="G13" s="126" t="n">
        <f aca="false">F13-E13</f>
        <v>2848839</v>
      </c>
      <c r="H13" s="103" t="n">
        <v>0</v>
      </c>
      <c r="I13" s="126" t="n">
        <f aca="false">G13</f>
        <v>2848839</v>
      </c>
      <c r="J13" s="103"/>
    </row>
    <row r="14" customFormat="false" ht="76.5" hidden="true" customHeight="false" outlineLevel="0" collapsed="false">
      <c r="F14" s="127" t="s">
        <v>124</v>
      </c>
    </row>
    <row r="15" customFormat="false" ht="12.75" hidden="true" customHeight="false" outlineLevel="0" collapsed="false">
      <c r="A15" s="128"/>
      <c r="B15" s="129"/>
      <c r="C15" s="128"/>
    </row>
    <row r="16" customFormat="false" ht="46.5" hidden="true" customHeight="true" outlineLevel="0" collapsed="false">
      <c r="A16" s="130" t="s">
        <v>125</v>
      </c>
      <c r="B16" s="130"/>
      <c r="C16" s="130"/>
      <c r="D16" s="130"/>
      <c r="E16" s="130"/>
      <c r="F16" s="130"/>
      <c r="G16" s="130"/>
      <c r="H16" s="130"/>
      <c r="I16" s="130"/>
      <c r="J16" s="130"/>
    </row>
  </sheetData>
  <mergeCells count="11">
    <mergeCell ref="H1:J1"/>
    <mergeCell ref="A2:J2"/>
    <mergeCell ref="H6:I6"/>
    <mergeCell ref="E7:E9"/>
    <mergeCell ref="F7:F9"/>
    <mergeCell ref="G7:G9"/>
    <mergeCell ref="H7:H9"/>
    <mergeCell ref="I7:I9"/>
    <mergeCell ref="J7:J9"/>
    <mergeCell ref="H12:I12"/>
    <mergeCell ref="A16:J16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:H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1" width="24.13"/>
    <col collapsed="false" customWidth="true" hidden="false" outlineLevel="0" max="2" min="2" style="131" width="5.56"/>
    <col collapsed="false" customWidth="true" hidden="false" outlineLevel="0" max="3" min="3" style="131" width="11.42"/>
    <col collapsed="false" customWidth="true" hidden="false" outlineLevel="0" max="4" min="4" style="131" width="5.71"/>
    <col collapsed="false" customWidth="true" hidden="false" outlineLevel="0" max="5" min="5" style="131" width="11.28"/>
    <col collapsed="false" customWidth="true" hidden="false" outlineLevel="0" max="6" min="6" style="131" width="6.28"/>
    <col collapsed="false" customWidth="true" hidden="false" outlineLevel="0" max="7" min="7" style="131" width="10.41"/>
    <col collapsed="false" customWidth="true" hidden="false" outlineLevel="0" max="8" min="8" style="131" width="5.41"/>
    <col collapsed="false" customWidth="true" hidden="false" outlineLevel="0" max="9" min="9" style="131" width="8.85"/>
    <col collapsed="false" customWidth="true" hidden="false" outlineLevel="0" max="10" min="10" style="131" width="5.71"/>
    <col collapsed="false" customWidth="true" hidden="false" outlineLevel="0" max="11" min="11" style="131" width="10.99"/>
    <col collapsed="false" customWidth="true" hidden="false" outlineLevel="0" max="12" min="12" style="131" width="5.71"/>
    <col collapsed="false" customWidth="true" hidden="false" outlineLevel="0" max="13" min="13" style="131" width="11.28"/>
    <col collapsed="false" customWidth="true" hidden="false" outlineLevel="0" max="14" min="14" style="131" width="5.13"/>
    <col collapsed="false" customWidth="true" hidden="false" outlineLevel="0" max="15" min="15" style="131" width="11.56"/>
    <col collapsed="false" customWidth="true" hidden="false" outlineLevel="0" max="16" min="16" style="131" width="6.7"/>
    <col collapsed="false" customWidth="true" hidden="false" outlineLevel="0" max="17" min="17" style="131" width="11.56"/>
    <col collapsed="false" customWidth="true" hidden="false" outlineLevel="0" max="18" min="18" style="131" width="5.41"/>
    <col collapsed="false" customWidth="true" hidden="false" outlineLevel="0" max="19" min="19" style="131" width="9.56"/>
    <col collapsed="false" customWidth="false" hidden="false" outlineLevel="0" max="257" min="20" style="131" width="9.14"/>
  </cols>
  <sheetData>
    <row r="1" customFormat="false" ht="55.5" hidden="false" customHeight="true" outlineLevel="0" collapsed="false">
      <c r="A1" s="132"/>
      <c r="B1" s="132"/>
      <c r="C1" s="132"/>
      <c r="D1" s="133"/>
      <c r="E1" s="134"/>
      <c r="F1" s="134"/>
      <c r="G1" s="134"/>
      <c r="H1" s="133"/>
      <c r="I1" s="133"/>
      <c r="J1" s="135"/>
      <c r="K1" s="135"/>
      <c r="O1" s="134" t="s">
        <v>126</v>
      </c>
      <c r="P1" s="134"/>
      <c r="Q1" s="134"/>
      <c r="R1" s="134"/>
      <c r="S1" s="134"/>
    </row>
    <row r="2" customFormat="false" ht="36" hidden="false" customHeight="true" outlineLevel="0" collapsed="false">
      <c r="A2" s="136" t="s">
        <v>12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</row>
    <row r="3" customFormat="false" ht="17.25" hidden="false" customHeight="true" outlineLevel="0" collapsed="false">
      <c r="E3" s="137"/>
      <c r="F3" s="137"/>
      <c r="G3" s="137"/>
      <c r="H3" s="137"/>
      <c r="I3" s="137"/>
      <c r="R3" s="138" t="s">
        <v>128</v>
      </c>
      <c r="S3" s="138"/>
    </row>
    <row r="4" s="142" customFormat="true" ht="21.75" hidden="false" customHeight="true" outlineLevel="0" collapsed="false">
      <c r="A4" s="139" t="s">
        <v>129</v>
      </c>
      <c r="B4" s="140" t="s">
        <v>130</v>
      </c>
      <c r="C4" s="140"/>
      <c r="D4" s="140"/>
      <c r="E4" s="140"/>
      <c r="F4" s="140"/>
      <c r="G4" s="140"/>
      <c r="H4" s="140"/>
      <c r="I4" s="140"/>
      <c r="J4" s="141" t="s">
        <v>76</v>
      </c>
      <c r="K4" s="141"/>
      <c r="L4" s="140" t="s">
        <v>131</v>
      </c>
      <c r="M4" s="140"/>
      <c r="N4" s="140"/>
      <c r="O4" s="140"/>
      <c r="P4" s="140"/>
      <c r="Q4" s="140"/>
      <c r="R4" s="140"/>
      <c r="S4" s="140"/>
    </row>
    <row r="5" s="142" customFormat="true" ht="18" hidden="false" customHeight="true" outlineLevel="0" collapsed="false">
      <c r="A5" s="139"/>
      <c r="B5" s="143" t="s">
        <v>132</v>
      </c>
      <c r="C5" s="143"/>
      <c r="D5" s="144" t="s">
        <v>133</v>
      </c>
      <c r="E5" s="144"/>
      <c r="F5" s="144"/>
      <c r="G5" s="144"/>
      <c r="H5" s="144"/>
      <c r="I5" s="144"/>
      <c r="J5" s="141"/>
      <c r="K5" s="141"/>
      <c r="L5" s="143" t="s">
        <v>132</v>
      </c>
      <c r="M5" s="143"/>
      <c r="N5" s="144" t="s">
        <v>133</v>
      </c>
      <c r="O5" s="144"/>
      <c r="P5" s="144"/>
      <c r="Q5" s="144"/>
      <c r="R5" s="144"/>
      <c r="S5" s="144"/>
    </row>
    <row r="6" s="142" customFormat="true" ht="24.75" hidden="false" customHeight="true" outlineLevel="0" collapsed="false">
      <c r="A6" s="139"/>
      <c r="B6" s="143"/>
      <c r="C6" s="143"/>
      <c r="D6" s="144" t="s">
        <v>134</v>
      </c>
      <c r="E6" s="144"/>
      <c r="F6" s="144" t="s">
        <v>135</v>
      </c>
      <c r="G6" s="144"/>
      <c r="H6" s="144" t="s">
        <v>136</v>
      </c>
      <c r="I6" s="144"/>
      <c r="J6" s="141"/>
      <c r="K6" s="141"/>
      <c r="L6" s="143"/>
      <c r="M6" s="143"/>
      <c r="N6" s="144" t="s">
        <v>134</v>
      </c>
      <c r="O6" s="144"/>
      <c r="P6" s="144" t="s">
        <v>135</v>
      </c>
      <c r="Q6" s="144"/>
      <c r="R6" s="144" t="s">
        <v>136</v>
      </c>
      <c r="S6" s="144"/>
    </row>
    <row r="7" s="142" customFormat="true" ht="33.75" hidden="false" customHeight="true" outlineLevel="0" collapsed="false">
      <c r="A7" s="139"/>
      <c r="B7" s="143" t="s">
        <v>22</v>
      </c>
      <c r="C7" s="143" t="s">
        <v>137</v>
      </c>
      <c r="D7" s="145" t="s">
        <v>22</v>
      </c>
      <c r="E7" s="146" t="s">
        <v>137</v>
      </c>
      <c r="F7" s="145" t="s">
        <v>22</v>
      </c>
      <c r="G7" s="146" t="s">
        <v>137</v>
      </c>
      <c r="H7" s="145" t="s">
        <v>22</v>
      </c>
      <c r="I7" s="146" t="s">
        <v>137</v>
      </c>
      <c r="J7" s="145" t="s">
        <v>22</v>
      </c>
      <c r="K7" s="146" t="s">
        <v>137</v>
      </c>
      <c r="L7" s="143" t="s">
        <v>22</v>
      </c>
      <c r="M7" s="143" t="s">
        <v>137</v>
      </c>
      <c r="N7" s="145" t="s">
        <v>22</v>
      </c>
      <c r="O7" s="146" t="s">
        <v>137</v>
      </c>
      <c r="P7" s="145" t="s">
        <v>22</v>
      </c>
      <c r="Q7" s="146" t="s">
        <v>137</v>
      </c>
      <c r="R7" s="145" t="s">
        <v>22</v>
      </c>
      <c r="S7" s="146" t="s">
        <v>137</v>
      </c>
    </row>
    <row r="8" s="152" customFormat="true" ht="45.75" hidden="false" customHeight="true" outlineLevel="1" collapsed="false">
      <c r="A8" s="147" t="s">
        <v>138</v>
      </c>
      <c r="B8" s="148" t="n">
        <f aca="false">D8+F8</f>
        <v>10</v>
      </c>
      <c r="C8" s="149" t="n">
        <f aca="false">E8+G8</f>
        <v>1540900</v>
      </c>
      <c r="D8" s="150" t="n">
        <f aca="false">SUM(D9:D12)</f>
        <v>5</v>
      </c>
      <c r="E8" s="150" t="n">
        <f aca="false">SUM(E9:E12)</f>
        <v>770450</v>
      </c>
      <c r="F8" s="150" t="n">
        <f aca="false">SUM(F9:F11)</f>
        <v>5</v>
      </c>
      <c r="G8" s="150" t="n">
        <f aca="false">SUM(G9:G11)</f>
        <v>770450</v>
      </c>
      <c r="H8" s="150" t="n">
        <v>0</v>
      </c>
      <c r="I8" s="150" t="n">
        <v>0</v>
      </c>
      <c r="J8" s="151" t="n">
        <f aca="false">SUM(J9:J13)</f>
        <v>4</v>
      </c>
      <c r="K8" s="151" t="n">
        <f aca="false">SUM(K9:K13)</f>
        <v>616360</v>
      </c>
      <c r="L8" s="149" t="n">
        <f aca="false">SUM(L9:L13)</f>
        <v>14</v>
      </c>
      <c r="M8" s="149" t="n">
        <f aca="false">SUM(M9:M13)</f>
        <v>2157260</v>
      </c>
      <c r="N8" s="150" t="n">
        <f aca="false">D8</f>
        <v>5</v>
      </c>
      <c r="O8" s="150" t="n">
        <f aca="false">E8</f>
        <v>770450</v>
      </c>
      <c r="P8" s="150" t="n">
        <f aca="false">F8+J8</f>
        <v>9</v>
      </c>
      <c r="Q8" s="150" t="n">
        <f aca="false">G8+K8</f>
        <v>1386810</v>
      </c>
      <c r="R8" s="150" t="n">
        <v>0</v>
      </c>
      <c r="S8" s="150" t="n">
        <v>0</v>
      </c>
    </row>
    <row r="9" s="158" customFormat="true" ht="18.75" hidden="false" customHeight="true" outlineLevel="1" collapsed="false">
      <c r="A9" s="153" t="s">
        <v>6</v>
      </c>
      <c r="B9" s="154" t="n">
        <f aca="false">D9+F9</f>
        <v>2</v>
      </c>
      <c r="C9" s="154" t="n">
        <f aca="false">E9+G9</f>
        <v>308180</v>
      </c>
      <c r="D9" s="155" t="n">
        <v>1</v>
      </c>
      <c r="E9" s="155" t="n">
        <v>154090</v>
      </c>
      <c r="F9" s="155" t="n">
        <v>1</v>
      </c>
      <c r="G9" s="155" t="n">
        <f aca="false">154090*F9</f>
        <v>154090</v>
      </c>
      <c r="H9" s="155"/>
      <c r="I9" s="155"/>
      <c r="J9" s="156" t="n">
        <v>3</v>
      </c>
      <c r="K9" s="156" t="n">
        <f aca="false">154090*J9</f>
        <v>462270</v>
      </c>
      <c r="L9" s="157" t="n">
        <f aca="false">N9+P9</f>
        <v>5</v>
      </c>
      <c r="M9" s="157" t="n">
        <f aca="false">O9+Q9</f>
        <v>770450</v>
      </c>
      <c r="N9" s="155" t="n">
        <v>1</v>
      </c>
      <c r="O9" s="155" t="n">
        <v>154090</v>
      </c>
      <c r="P9" s="155" t="n">
        <f aca="false">F9+J9</f>
        <v>4</v>
      </c>
      <c r="Q9" s="155" t="n">
        <f aca="false">154090*P9</f>
        <v>616360</v>
      </c>
      <c r="R9" s="155"/>
      <c r="S9" s="155"/>
    </row>
    <row r="10" s="158" customFormat="true" ht="18.75" hidden="false" customHeight="true" outlineLevel="1" collapsed="false">
      <c r="A10" s="153" t="s">
        <v>7</v>
      </c>
      <c r="B10" s="154" t="n">
        <f aca="false">D10+F10</f>
        <v>3</v>
      </c>
      <c r="C10" s="154" t="n">
        <f aca="false">E10+G10</f>
        <v>462270</v>
      </c>
      <c r="D10" s="155" t="n">
        <v>1</v>
      </c>
      <c r="E10" s="155" t="n">
        <v>154090</v>
      </c>
      <c r="F10" s="155" t="n">
        <v>2</v>
      </c>
      <c r="G10" s="155" t="n">
        <f aca="false">154090*F10</f>
        <v>308180</v>
      </c>
      <c r="H10" s="155"/>
      <c r="I10" s="155"/>
      <c r="J10" s="156"/>
      <c r="K10" s="156"/>
      <c r="L10" s="157" t="n">
        <f aca="false">N10+P10</f>
        <v>3</v>
      </c>
      <c r="M10" s="157" t="n">
        <f aca="false">O10+Q10</f>
        <v>462270</v>
      </c>
      <c r="N10" s="155" t="n">
        <v>1</v>
      </c>
      <c r="O10" s="155" t="n">
        <v>154090</v>
      </c>
      <c r="P10" s="155" t="n">
        <f aca="false">F10+J10</f>
        <v>2</v>
      </c>
      <c r="Q10" s="155" t="n">
        <f aca="false">154090*P10</f>
        <v>308180</v>
      </c>
      <c r="R10" s="155"/>
      <c r="S10" s="155"/>
    </row>
    <row r="11" s="158" customFormat="true" ht="18.75" hidden="false" customHeight="true" outlineLevel="1" collapsed="false">
      <c r="A11" s="153" t="s">
        <v>8</v>
      </c>
      <c r="B11" s="154" t="n">
        <f aca="false">D11+F11</f>
        <v>3</v>
      </c>
      <c r="C11" s="154" t="n">
        <f aca="false">E11+G11</f>
        <v>462270</v>
      </c>
      <c r="D11" s="155" t="n">
        <v>1</v>
      </c>
      <c r="E11" s="155" t="n">
        <v>154090</v>
      </c>
      <c r="F11" s="155" t="n">
        <v>2</v>
      </c>
      <c r="G11" s="155" t="n">
        <f aca="false">154090*F11</f>
        <v>308180</v>
      </c>
      <c r="H11" s="155"/>
      <c r="I11" s="155"/>
      <c r="J11" s="156"/>
      <c r="K11" s="156"/>
      <c r="L11" s="157" t="n">
        <f aca="false">N11+P11</f>
        <v>3</v>
      </c>
      <c r="M11" s="157" t="n">
        <f aca="false">O11+Q11</f>
        <v>462270</v>
      </c>
      <c r="N11" s="155" t="n">
        <v>1</v>
      </c>
      <c r="O11" s="155" t="n">
        <v>154090</v>
      </c>
      <c r="P11" s="155" t="n">
        <f aca="false">F11+J11</f>
        <v>2</v>
      </c>
      <c r="Q11" s="155" t="n">
        <f aca="false">154090*P11</f>
        <v>308180</v>
      </c>
      <c r="R11" s="155"/>
      <c r="S11" s="155"/>
    </row>
    <row r="12" s="158" customFormat="true" ht="18.75" hidden="false" customHeight="true" outlineLevel="1" collapsed="false">
      <c r="A12" s="153" t="s">
        <v>9</v>
      </c>
      <c r="B12" s="154" t="n">
        <f aca="false">D12+F12</f>
        <v>2</v>
      </c>
      <c r="C12" s="154" t="n">
        <f aca="false">E12+G12</f>
        <v>308180</v>
      </c>
      <c r="D12" s="155" t="n">
        <v>2</v>
      </c>
      <c r="E12" s="155" t="n">
        <f aca="false">154090*D12</f>
        <v>308180</v>
      </c>
      <c r="F12" s="155"/>
      <c r="G12" s="155"/>
      <c r="H12" s="155"/>
      <c r="I12" s="155"/>
      <c r="J12" s="156"/>
      <c r="K12" s="156"/>
      <c r="L12" s="157" t="n">
        <f aca="false">N12+P12</f>
        <v>2</v>
      </c>
      <c r="M12" s="157" t="n">
        <f aca="false">O12+Q12</f>
        <v>308180</v>
      </c>
      <c r="N12" s="155" t="n">
        <v>2</v>
      </c>
      <c r="O12" s="155" t="n">
        <f aca="false">154090*N12</f>
        <v>308180</v>
      </c>
      <c r="P12" s="155" t="n">
        <f aca="false">F12+J12</f>
        <v>0</v>
      </c>
      <c r="Q12" s="155" t="n">
        <f aca="false">154090*P12</f>
        <v>0</v>
      </c>
      <c r="R12" s="155"/>
      <c r="S12" s="155"/>
    </row>
    <row r="13" s="158" customFormat="true" ht="18.75" hidden="false" customHeight="true" outlineLevel="1" collapsed="false">
      <c r="A13" s="153" t="s">
        <v>11</v>
      </c>
      <c r="B13" s="154" t="n">
        <f aca="false">D13+F13</f>
        <v>0</v>
      </c>
      <c r="C13" s="154" t="n">
        <f aca="false">E13+G13</f>
        <v>0</v>
      </c>
      <c r="D13" s="155"/>
      <c r="E13" s="155"/>
      <c r="F13" s="155"/>
      <c r="G13" s="155"/>
      <c r="H13" s="155"/>
      <c r="I13" s="155"/>
      <c r="J13" s="156" t="n">
        <v>1</v>
      </c>
      <c r="K13" s="156" t="n">
        <v>154090</v>
      </c>
      <c r="L13" s="157" t="n">
        <f aca="false">N13+P13</f>
        <v>1</v>
      </c>
      <c r="M13" s="157" t="n">
        <f aca="false">O13+Q13</f>
        <v>154090</v>
      </c>
      <c r="N13" s="155"/>
      <c r="O13" s="155"/>
      <c r="P13" s="155" t="n">
        <f aca="false">F13+J13</f>
        <v>1</v>
      </c>
      <c r="Q13" s="155" t="n">
        <f aca="false">154090*P13</f>
        <v>154090</v>
      </c>
      <c r="R13" s="155"/>
      <c r="S13" s="155"/>
    </row>
  </sheetData>
  <mergeCells count="18">
    <mergeCell ref="E1:G1"/>
    <mergeCell ref="O1:S1"/>
    <mergeCell ref="A2:S2"/>
    <mergeCell ref="R3:S3"/>
    <mergeCell ref="A4:A7"/>
    <mergeCell ref="B4:I4"/>
    <mergeCell ref="J4:K6"/>
    <mergeCell ref="L4:S4"/>
    <mergeCell ref="B5:C6"/>
    <mergeCell ref="D5:I5"/>
    <mergeCell ref="L5:M6"/>
    <mergeCell ref="N5:S5"/>
    <mergeCell ref="D6:E6"/>
    <mergeCell ref="F6:G6"/>
    <mergeCell ref="H6:I6"/>
    <mergeCell ref="N6:O6"/>
    <mergeCell ref="P6:Q6"/>
    <mergeCell ref="R6:S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0"/>
  <sheetViews>
    <sheetView showFormulas="false" showGridLines="true" showRowColHeaders="true" showZeros="true" rightToLeft="false" tabSelected="false" showOutlineSymbols="true" defaultGridColor="true" view="pageBreakPreview" topLeftCell="N809" colorId="64" zoomScale="100" zoomScaleNormal="100" zoomScalePageLayoutView="100" workbookViewId="0">
      <selection pane="topLeft" activeCell="P838" activeCellId="0" sqref="P838:AB8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11.42"/>
    <col collapsed="false" customWidth="true" hidden="false" outlineLevel="0" max="2" min="2" style="160" width="12.28"/>
    <col collapsed="false" customWidth="true" hidden="false" outlineLevel="0" max="3" min="3" style="160" width="3.14"/>
    <col collapsed="false" customWidth="true" hidden="false" outlineLevel="0" max="5" min="4" style="160" width="8.85"/>
    <col collapsed="false" customWidth="true" hidden="false" outlineLevel="0" max="6" min="6" style="160" width="11.13"/>
    <col collapsed="false" customWidth="true" hidden="false" outlineLevel="0" max="7" min="7" style="160" width="10.99"/>
    <col collapsed="false" customWidth="true" hidden="false" outlineLevel="0" max="9" min="8" style="160" width="8.85"/>
    <col collapsed="false" customWidth="true" hidden="false" outlineLevel="0" max="10" min="10" style="160" width="11.7"/>
    <col collapsed="false" customWidth="true" hidden="false" outlineLevel="0" max="11" min="11" style="160" width="11.28"/>
    <col collapsed="false" customWidth="true" hidden="false" outlineLevel="0" max="12" min="12" style="160" width="11.7"/>
    <col collapsed="false" customWidth="true" hidden="false" outlineLevel="0" max="13" min="13" style="160" width="11.56"/>
    <col collapsed="false" customWidth="true" hidden="false" outlineLevel="0" max="14" min="14" style="160" width="11.13"/>
    <col collapsed="false" customWidth="true" hidden="false" outlineLevel="0" max="15" min="15" style="160" width="12.28"/>
    <col collapsed="false" customWidth="true" hidden="false" outlineLevel="0" max="16" min="16" style="161" width="12.28"/>
    <col collapsed="false" customWidth="true" hidden="false" outlineLevel="0" max="17" min="17" style="0" width="11.28"/>
    <col collapsed="false" customWidth="true" hidden="false" outlineLevel="0" max="19" min="18" style="0" width="10.99"/>
    <col collapsed="false" customWidth="true" hidden="false" outlineLevel="0" max="20" min="20" style="0" width="11.42"/>
    <col collapsed="false" customWidth="true" hidden="false" outlineLevel="0" max="21" min="21" style="0" width="11.28"/>
    <col collapsed="false" customWidth="true" hidden="false" outlineLevel="0" max="22" min="22" style="0" width="13.28"/>
    <col collapsed="false" customWidth="true" hidden="false" outlineLevel="0" max="24" min="24" style="0" width="9.85"/>
    <col collapsed="false" customWidth="true" hidden="false" outlineLevel="0" max="28" min="28" style="0" width="11.56"/>
  </cols>
  <sheetData>
    <row r="1" customFormat="false" ht="51.75" hidden="false" customHeight="true" outlineLevel="0" collapsed="false">
      <c r="M1" s="101" t="s">
        <v>139</v>
      </c>
      <c r="N1" s="101"/>
      <c r="O1" s="101"/>
      <c r="P1" s="162"/>
      <c r="Q1" s="100"/>
    </row>
    <row r="2" customFormat="false" ht="12.75" hidden="false" customHeight="true" outlineLevel="0" collapsed="false">
      <c r="A2" s="163" t="s">
        <v>140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4"/>
    </row>
    <row r="4" customFormat="false" ht="12.75" hidden="false" customHeight="true" outlineLevel="0" collapsed="false">
      <c r="A4" s="165" t="s">
        <v>141</v>
      </c>
      <c r="B4" s="166" t="s">
        <v>142</v>
      </c>
      <c r="C4" s="166"/>
      <c r="D4" s="165" t="s">
        <v>143</v>
      </c>
      <c r="E4" s="165"/>
      <c r="F4" s="165"/>
      <c r="G4" s="165"/>
      <c r="H4" s="165"/>
      <c r="I4" s="165"/>
      <c r="J4" s="165" t="s">
        <v>144</v>
      </c>
      <c r="K4" s="165"/>
      <c r="L4" s="165"/>
      <c r="M4" s="165"/>
      <c r="N4" s="165"/>
      <c r="O4" s="165"/>
      <c r="P4" s="167"/>
    </row>
    <row r="5" customFormat="false" ht="60" hidden="false" customHeight="true" outlineLevel="0" collapsed="false">
      <c r="A5" s="165"/>
      <c r="B5" s="166"/>
      <c r="C5" s="166"/>
      <c r="D5" s="168" t="s">
        <v>145</v>
      </c>
      <c r="E5" s="168" t="s">
        <v>7</v>
      </c>
      <c r="F5" s="168" t="s">
        <v>146</v>
      </c>
      <c r="G5" s="169" t="s">
        <v>147</v>
      </c>
      <c r="H5" s="168" t="s">
        <v>11</v>
      </c>
      <c r="I5" s="168" t="s">
        <v>148</v>
      </c>
      <c r="J5" s="168" t="s">
        <v>145</v>
      </c>
      <c r="K5" s="168" t="s">
        <v>7</v>
      </c>
      <c r="L5" s="168" t="s">
        <v>146</v>
      </c>
      <c r="M5" s="169" t="s">
        <v>147</v>
      </c>
      <c r="N5" s="168" t="s">
        <v>11</v>
      </c>
      <c r="O5" s="170" t="s">
        <v>148</v>
      </c>
      <c r="P5" s="171"/>
      <c r="Q5" s="172"/>
    </row>
    <row r="6" customFormat="false" ht="12.75" hidden="false" customHeight="true" outlineLevel="0" collapsed="false">
      <c r="A6" s="173" t="s">
        <v>149</v>
      </c>
      <c r="B6" s="168" t="s">
        <v>150</v>
      </c>
      <c r="C6" s="165" t="s">
        <v>151</v>
      </c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5"/>
      <c r="P6" s="176"/>
    </row>
    <row r="7" customFormat="false" ht="12.75" hidden="false" customHeight="false" outlineLevel="0" collapsed="false">
      <c r="A7" s="173"/>
      <c r="B7" s="168" t="s">
        <v>150</v>
      </c>
      <c r="C7" s="165" t="s">
        <v>152</v>
      </c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5"/>
      <c r="P7" s="176"/>
    </row>
    <row r="8" customFormat="false" ht="12.75" hidden="false" customHeight="false" outlineLevel="0" collapsed="false">
      <c r="A8" s="173"/>
      <c r="B8" s="168" t="s">
        <v>153</v>
      </c>
      <c r="C8" s="165" t="s">
        <v>151</v>
      </c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5"/>
      <c r="P8" s="176"/>
      <c r="R8" s="177"/>
    </row>
    <row r="9" customFormat="false" ht="12.75" hidden="false" customHeight="false" outlineLevel="0" collapsed="false">
      <c r="A9" s="173"/>
      <c r="B9" s="168" t="s">
        <v>153</v>
      </c>
      <c r="C9" s="165" t="s">
        <v>152</v>
      </c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5"/>
      <c r="P9" s="176"/>
    </row>
    <row r="10" customFormat="false" ht="12.75" hidden="false" customHeight="false" outlineLevel="0" collapsed="false">
      <c r="A10" s="173"/>
      <c r="B10" s="168" t="s">
        <v>154</v>
      </c>
      <c r="C10" s="165" t="s">
        <v>151</v>
      </c>
      <c r="D10" s="174"/>
      <c r="E10" s="178" t="n">
        <v>1</v>
      </c>
      <c r="F10" s="174"/>
      <c r="G10" s="174"/>
      <c r="H10" s="174"/>
      <c r="I10" s="178" t="n">
        <v>1</v>
      </c>
      <c r="J10" s="174"/>
      <c r="K10" s="178" t="n">
        <v>291</v>
      </c>
      <c r="L10" s="174"/>
      <c r="M10" s="174"/>
      <c r="N10" s="174"/>
      <c r="O10" s="179" t="n">
        <v>291</v>
      </c>
      <c r="P10" s="180"/>
    </row>
    <row r="11" customFormat="false" ht="12.75" hidden="false" customHeight="false" outlineLevel="0" collapsed="false">
      <c r="A11" s="173"/>
      <c r="B11" s="168" t="s">
        <v>154</v>
      </c>
      <c r="C11" s="165" t="s">
        <v>152</v>
      </c>
      <c r="D11" s="174"/>
      <c r="E11" s="174"/>
      <c r="F11" s="174"/>
      <c r="G11" s="178" t="n">
        <v>1</v>
      </c>
      <c r="H11" s="174"/>
      <c r="I11" s="178" t="n">
        <v>1</v>
      </c>
      <c r="J11" s="174"/>
      <c r="K11" s="174"/>
      <c r="L11" s="174"/>
      <c r="M11" s="178" t="n">
        <v>314</v>
      </c>
      <c r="N11" s="174"/>
      <c r="O11" s="179" t="n">
        <v>314</v>
      </c>
      <c r="P11" s="180"/>
    </row>
    <row r="12" customFormat="false" ht="12.75" hidden="false" customHeight="false" outlineLevel="0" collapsed="false">
      <c r="A12" s="173"/>
      <c r="B12" s="168" t="s">
        <v>155</v>
      </c>
      <c r="C12" s="165" t="s">
        <v>151</v>
      </c>
      <c r="D12" s="178" t="n">
        <v>72</v>
      </c>
      <c r="E12" s="178" t="n">
        <v>13</v>
      </c>
      <c r="F12" s="178" t="n">
        <v>15</v>
      </c>
      <c r="G12" s="178" t="n">
        <v>42</v>
      </c>
      <c r="H12" s="178" t="n">
        <v>1</v>
      </c>
      <c r="I12" s="178" t="n">
        <v>143</v>
      </c>
      <c r="J12" s="181" t="n">
        <v>8279</v>
      </c>
      <c r="K12" s="181" t="n">
        <v>1495</v>
      </c>
      <c r="L12" s="181" t="n">
        <v>1725</v>
      </c>
      <c r="M12" s="181" t="n">
        <v>4830</v>
      </c>
      <c r="N12" s="178" t="n">
        <v>115</v>
      </c>
      <c r="O12" s="182" t="n">
        <v>16444</v>
      </c>
      <c r="P12" s="183"/>
    </row>
    <row r="13" customFormat="false" ht="12.75" hidden="false" customHeight="false" outlineLevel="0" collapsed="false">
      <c r="A13" s="173"/>
      <c r="B13" s="168" t="s">
        <v>155</v>
      </c>
      <c r="C13" s="165" t="s">
        <v>152</v>
      </c>
      <c r="D13" s="178" t="n">
        <v>55</v>
      </c>
      <c r="E13" s="178" t="n">
        <v>9</v>
      </c>
      <c r="F13" s="178" t="n">
        <v>17</v>
      </c>
      <c r="G13" s="178" t="n">
        <v>30</v>
      </c>
      <c r="H13" s="178" t="n">
        <v>4</v>
      </c>
      <c r="I13" s="178" t="n">
        <v>115</v>
      </c>
      <c r="J13" s="181" t="n">
        <v>11668</v>
      </c>
      <c r="K13" s="181" t="n">
        <v>1909</v>
      </c>
      <c r="L13" s="181" t="n">
        <v>3606</v>
      </c>
      <c r="M13" s="181" t="n">
        <v>6364</v>
      </c>
      <c r="N13" s="178" t="n">
        <v>849</v>
      </c>
      <c r="O13" s="182" t="n">
        <v>24396</v>
      </c>
      <c r="P13" s="183"/>
    </row>
    <row r="14" customFormat="false" ht="12.75" hidden="false" customHeight="false" outlineLevel="0" collapsed="false">
      <c r="A14" s="173"/>
      <c r="B14" s="168" t="s">
        <v>156</v>
      </c>
      <c r="C14" s="165" t="s">
        <v>151</v>
      </c>
      <c r="D14" s="181" t="n">
        <v>2331</v>
      </c>
      <c r="E14" s="178" t="n">
        <v>747</v>
      </c>
      <c r="F14" s="178" t="n">
        <v>536</v>
      </c>
      <c r="G14" s="181" t="n">
        <v>1074</v>
      </c>
      <c r="H14" s="178" t="n">
        <v>112</v>
      </c>
      <c r="I14" s="181" t="n">
        <v>4800</v>
      </c>
      <c r="J14" s="181" t="n">
        <v>257054</v>
      </c>
      <c r="K14" s="181" t="n">
        <v>82376</v>
      </c>
      <c r="L14" s="181" t="n">
        <v>59108</v>
      </c>
      <c r="M14" s="181" t="n">
        <v>118437</v>
      </c>
      <c r="N14" s="181" t="n">
        <v>12351</v>
      </c>
      <c r="O14" s="182" t="n">
        <v>529326</v>
      </c>
      <c r="P14" s="183"/>
    </row>
    <row r="15" customFormat="false" ht="12.75" hidden="false" customHeight="false" outlineLevel="0" collapsed="false">
      <c r="A15" s="173"/>
      <c r="B15" s="168" t="s">
        <v>157</v>
      </c>
      <c r="C15" s="165" t="s">
        <v>152</v>
      </c>
      <c r="D15" s="181" t="n">
        <v>2799</v>
      </c>
      <c r="E15" s="178" t="n">
        <v>831</v>
      </c>
      <c r="F15" s="178" t="n">
        <v>622</v>
      </c>
      <c r="G15" s="181" t="n">
        <v>1276</v>
      </c>
      <c r="H15" s="178" t="n">
        <v>153</v>
      </c>
      <c r="I15" s="181" t="n">
        <v>5681</v>
      </c>
      <c r="J15" s="181" t="n">
        <v>616297</v>
      </c>
      <c r="K15" s="181" t="n">
        <v>182974</v>
      </c>
      <c r="L15" s="181" t="n">
        <v>136955</v>
      </c>
      <c r="M15" s="181" t="n">
        <v>280956</v>
      </c>
      <c r="N15" s="181" t="n">
        <v>33688</v>
      </c>
      <c r="O15" s="182" t="n">
        <v>1250870</v>
      </c>
      <c r="P15" s="183"/>
    </row>
    <row r="16" customFormat="false" ht="12.75" hidden="false" customHeight="false" outlineLevel="0" collapsed="false">
      <c r="A16" s="173"/>
      <c r="B16" s="168" t="s">
        <v>158</v>
      </c>
      <c r="C16" s="165" t="s">
        <v>151</v>
      </c>
      <c r="D16" s="178" t="n">
        <v>539</v>
      </c>
      <c r="E16" s="178" t="n">
        <v>160</v>
      </c>
      <c r="F16" s="178" t="n">
        <v>73</v>
      </c>
      <c r="G16" s="178" t="n">
        <v>309</v>
      </c>
      <c r="H16" s="178" t="n">
        <v>14</v>
      </c>
      <c r="I16" s="181" t="n">
        <v>1095</v>
      </c>
      <c r="J16" s="181" t="n">
        <v>89010</v>
      </c>
      <c r="K16" s="181" t="n">
        <v>26422</v>
      </c>
      <c r="L16" s="181" t="n">
        <v>12055</v>
      </c>
      <c r="M16" s="181" t="n">
        <v>51028</v>
      </c>
      <c r="N16" s="181" t="n">
        <v>2312</v>
      </c>
      <c r="O16" s="182" t="n">
        <v>180827</v>
      </c>
      <c r="P16" s="183"/>
    </row>
    <row r="17" customFormat="false" ht="12.75" hidden="false" customHeight="false" outlineLevel="0" collapsed="false">
      <c r="A17" s="173"/>
      <c r="B17" s="168" t="s">
        <v>159</v>
      </c>
      <c r="C17" s="165" t="s">
        <v>152</v>
      </c>
      <c r="D17" s="181" t="n">
        <v>1481</v>
      </c>
      <c r="E17" s="178" t="n">
        <v>417</v>
      </c>
      <c r="F17" s="178" t="n">
        <v>213</v>
      </c>
      <c r="G17" s="178" t="n">
        <v>909</v>
      </c>
      <c r="H17" s="178" t="n">
        <v>43</v>
      </c>
      <c r="I17" s="181" t="n">
        <v>3063</v>
      </c>
      <c r="J17" s="181" t="n">
        <v>313065</v>
      </c>
      <c r="K17" s="181" t="n">
        <v>88149</v>
      </c>
      <c r="L17" s="181" t="n">
        <v>45026</v>
      </c>
      <c r="M17" s="181" t="n">
        <v>192152</v>
      </c>
      <c r="N17" s="181" t="n">
        <v>9090</v>
      </c>
      <c r="O17" s="182" t="n">
        <v>647482</v>
      </c>
      <c r="P17" s="183"/>
    </row>
    <row r="18" customFormat="false" ht="12.75" hidden="false" customHeight="true" outlineLevel="0" collapsed="false">
      <c r="A18" s="173"/>
      <c r="B18" s="168" t="s">
        <v>148</v>
      </c>
      <c r="C18" s="168"/>
      <c r="D18" s="181" t="n">
        <v>7277</v>
      </c>
      <c r="E18" s="181" t="n">
        <v>2178</v>
      </c>
      <c r="F18" s="181" t="n">
        <v>1476</v>
      </c>
      <c r="G18" s="181" t="n">
        <v>3641</v>
      </c>
      <c r="H18" s="178" t="n">
        <v>327</v>
      </c>
      <c r="I18" s="184" t="n">
        <v>14899</v>
      </c>
      <c r="J18" s="181" t="n">
        <v>1295373</v>
      </c>
      <c r="K18" s="181" t="n">
        <v>383616</v>
      </c>
      <c r="L18" s="181" t="n">
        <v>258475</v>
      </c>
      <c r="M18" s="181" t="n">
        <v>654081</v>
      </c>
      <c r="N18" s="181" t="n">
        <v>58405</v>
      </c>
      <c r="O18" s="185" t="n">
        <v>2649950</v>
      </c>
      <c r="P18" s="183"/>
    </row>
    <row r="19" customFormat="false" ht="12.75" hidden="false" customHeight="true" outlineLevel="0" collapsed="false">
      <c r="A19" s="173" t="s">
        <v>160</v>
      </c>
      <c r="B19" s="168" t="s">
        <v>150</v>
      </c>
      <c r="C19" s="165" t="s">
        <v>151</v>
      </c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5"/>
      <c r="P19" s="176"/>
    </row>
    <row r="20" customFormat="false" ht="12.75" hidden="false" customHeight="false" outlineLevel="0" collapsed="false">
      <c r="A20" s="173"/>
      <c r="B20" s="168" t="s">
        <v>150</v>
      </c>
      <c r="C20" s="165" t="s">
        <v>152</v>
      </c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5"/>
      <c r="P20" s="176"/>
    </row>
    <row r="21" customFormat="false" ht="12.75" hidden="false" customHeight="false" outlineLevel="0" collapsed="false">
      <c r="A21" s="173"/>
      <c r="B21" s="168" t="s">
        <v>153</v>
      </c>
      <c r="C21" s="165" t="s">
        <v>151</v>
      </c>
      <c r="D21" s="174"/>
      <c r="E21" s="174"/>
      <c r="F21" s="174"/>
      <c r="G21" s="174"/>
      <c r="H21" s="174"/>
      <c r="I21" s="174"/>
      <c r="J21" s="174"/>
      <c r="K21" s="174"/>
      <c r="L21" s="174"/>
      <c r="M21" s="174"/>
      <c r="N21" s="174"/>
      <c r="O21" s="175"/>
      <c r="P21" s="176"/>
    </row>
    <row r="22" customFormat="false" ht="12.75" hidden="false" customHeight="false" outlineLevel="0" collapsed="false">
      <c r="A22" s="173"/>
      <c r="B22" s="168" t="s">
        <v>153</v>
      </c>
      <c r="C22" s="165" t="s">
        <v>152</v>
      </c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5"/>
      <c r="P22" s="176"/>
    </row>
    <row r="23" customFormat="false" ht="12.75" hidden="false" customHeight="false" outlineLevel="0" collapsed="false">
      <c r="A23" s="173"/>
      <c r="B23" s="168" t="s">
        <v>154</v>
      </c>
      <c r="C23" s="165" t="s">
        <v>15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5"/>
      <c r="P23" s="176"/>
    </row>
    <row r="24" customFormat="false" ht="12.75" hidden="false" customHeight="false" outlineLevel="0" collapsed="false">
      <c r="A24" s="173"/>
      <c r="B24" s="168" t="s">
        <v>154</v>
      </c>
      <c r="C24" s="165" t="s">
        <v>152</v>
      </c>
      <c r="D24" s="174"/>
      <c r="E24" s="174"/>
      <c r="F24" s="178" t="n">
        <v>2</v>
      </c>
      <c r="G24" s="174"/>
      <c r="H24" s="174"/>
      <c r="I24" s="178" t="n">
        <v>2</v>
      </c>
      <c r="J24" s="174"/>
      <c r="K24" s="174"/>
      <c r="L24" s="178" t="n">
        <v>627</v>
      </c>
      <c r="M24" s="174"/>
      <c r="N24" s="174"/>
      <c r="O24" s="179" t="n">
        <v>627</v>
      </c>
      <c r="P24" s="180"/>
    </row>
    <row r="25" customFormat="false" ht="12.75" hidden="false" customHeight="false" outlineLevel="0" collapsed="false">
      <c r="A25" s="173"/>
      <c r="B25" s="168" t="s">
        <v>155</v>
      </c>
      <c r="C25" s="165" t="s">
        <v>151</v>
      </c>
      <c r="D25" s="178" t="n">
        <v>90</v>
      </c>
      <c r="E25" s="178" t="n">
        <v>36</v>
      </c>
      <c r="F25" s="178" t="n">
        <v>52</v>
      </c>
      <c r="G25" s="178" t="n">
        <v>21</v>
      </c>
      <c r="H25" s="178" t="n">
        <v>41</v>
      </c>
      <c r="I25" s="178" t="n">
        <v>240</v>
      </c>
      <c r="J25" s="181" t="n">
        <v>10349</v>
      </c>
      <c r="K25" s="181" t="n">
        <v>4140</v>
      </c>
      <c r="L25" s="181" t="n">
        <v>5980</v>
      </c>
      <c r="M25" s="181" t="n">
        <v>2415</v>
      </c>
      <c r="N25" s="181" t="n">
        <v>4715</v>
      </c>
      <c r="O25" s="182" t="n">
        <v>27599</v>
      </c>
      <c r="P25" s="183"/>
    </row>
    <row r="26" customFormat="false" ht="12.75" hidden="false" customHeight="false" outlineLevel="0" collapsed="false">
      <c r="A26" s="173"/>
      <c r="B26" s="168" t="s">
        <v>155</v>
      </c>
      <c r="C26" s="165" t="s">
        <v>152</v>
      </c>
      <c r="D26" s="178" t="n">
        <v>261</v>
      </c>
      <c r="E26" s="178" t="n">
        <v>140</v>
      </c>
      <c r="F26" s="178" t="n">
        <v>191</v>
      </c>
      <c r="G26" s="178" t="n">
        <v>89</v>
      </c>
      <c r="H26" s="178" t="n">
        <v>135</v>
      </c>
      <c r="I26" s="178" t="n">
        <v>816</v>
      </c>
      <c r="J26" s="181" t="n">
        <v>55369</v>
      </c>
      <c r="K26" s="181" t="n">
        <v>29700</v>
      </c>
      <c r="L26" s="181" t="n">
        <v>40519</v>
      </c>
      <c r="M26" s="181" t="n">
        <v>18881</v>
      </c>
      <c r="N26" s="181" t="n">
        <v>28639</v>
      </c>
      <c r="O26" s="182" t="n">
        <v>173108</v>
      </c>
      <c r="P26" s="183"/>
    </row>
    <row r="27" customFormat="false" ht="12.75" hidden="false" customHeight="false" outlineLevel="0" collapsed="false">
      <c r="A27" s="173"/>
      <c r="B27" s="168" t="s">
        <v>156</v>
      </c>
      <c r="C27" s="165" t="s">
        <v>151</v>
      </c>
      <c r="D27" s="178" t="n">
        <v>233</v>
      </c>
      <c r="E27" s="178" t="n">
        <v>64</v>
      </c>
      <c r="F27" s="178" t="n">
        <v>90</v>
      </c>
      <c r="G27" s="178" t="n">
        <v>46</v>
      </c>
      <c r="H27" s="178" t="n">
        <v>42</v>
      </c>
      <c r="I27" s="178" t="n">
        <v>475</v>
      </c>
      <c r="J27" s="181" t="n">
        <v>25694</v>
      </c>
      <c r="K27" s="181" t="n">
        <v>7058</v>
      </c>
      <c r="L27" s="181" t="n">
        <v>9925</v>
      </c>
      <c r="M27" s="181" t="n">
        <v>5073</v>
      </c>
      <c r="N27" s="181" t="n">
        <v>4632</v>
      </c>
      <c r="O27" s="182" t="n">
        <v>52382</v>
      </c>
      <c r="P27" s="183"/>
    </row>
    <row r="28" customFormat="false" ht="12.75" hidden="false" customHeight="false" outlineLevel="0" collapsed="false">
      <c r="A28" s="173"/>
      <c r="B28" s="168" t="s">
        <v>157</v>
      </c>
      <c r="C28" s="165" t="s">
        <v>152</v>
      </c>
      <c r="D28" s="178" t="n">
        <v>697</v>
      </c>
      <c r="E28" s="178" t="n">
        <v>187</v>
      </c>
      <c r="F28" s="178" t="n">
        <v>250</v>
      </c>
      <c r="G28" s="178" t="n">
        <v>139</v>
      </c>
      <c r="H28" s="178" t="n">
        <v>140</v>
      </c>
      <c r="I28" s="181" t="n">
        <v>1413</v>
      </c>
      <c r="J28" s="181" t="n">
        <v>153469</v>
      </c>
      <c r="K28" s="181" t="n">
        <v>41175</v>
      </c>
      <c r="L28" s="181" t="n">
        <v>55046</v>
      </c>
      <c r="M28" s="181" t="n">
        <v>30606</v>
      </c>
      <c r="N28" s="181" t="n">
        <v>30826</v>
      </c>
      <c r="O28" s="182" t="n">
        <v>311122</v>
      </c>
      <c r="P28" s="183"/>
    </row>
    <row r="29" customFormat="false" ht="12.75" hidden="false" customHeight="false" outlineLevel="0" collapsed="false">
      <c r="A29" s="173"/>
      <c r="B29" s="168" t="s">
        <v>158</v>
      </c>
      <c r="C29" s="165" t="s">
        <v>151</v>
      </c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5"/>
      <c r="P29" s="176"/>
    </row>
    <row r="30" customFormat="false" ht="12.75" hidden="false" customHeight="false" outlineLevel="0" collapsed="false">
      <c r="A30" s="173"/>
      <c r="B30" s="168" t="s">
        <v>159</v>
      </c>
      <c r="C30" s="165" t="s">
        <v>152</v>
      </c>
      <c r="D30" s="178" t="n">
        <v>1</v>
      </c>
      <c r="E30" s="174"/>
      <c r="F30" s="174"/>
      <c r="G30" s="174"/>
      <c r="H30" s="174"/>
      <c r="I30" s="178" t="n">
        <v>1</v>
      </c>
      <c r="J30" s="178" t="n">
        <v>211</v>
      </c>
      <c r="K30" s="174"/>
      <c r="L30" s="174"/>
      <c r="M30" s="174"/>
      <c r="N30" s="174"/>
      <c r="O30" s="179" t="n">
        <v>211</v>
      </c>
      <c r="P30" s="180"/>
    </row>
    <row r="31" customFormat="false" ht="12.75" hidden="false" customHeight="true" outlineLevel="0" collapsed="false">
      <c r="A31" s="173"/>
      <c r="B31" s="168" t="s">
        <v>148</v>
      </c>
      <c r="C31" s="168"/>
      <c r="D31" s="181" t="n">
        <v>1282</v>
      </c>
      <c r="E31" s="178" t="n">
        <v>427</v>
      </c>
      <c r="F31" s="178" t="n">
        <v>585</v>
      </c>
      <c r="G31" s="178" t="n">
        <v>295</v>
      </c>
      <c r="H31" s="178" t="n">
        <v>358</v>
      </c>
      <c r="I31" s="184" t="n">
        <v>2947</v>
      </c>
      <c r="J31" s="181" t="n">
        <v>245092</v>
      </c>
      <c r="K31" s="181" t="n">
        <v>82073</v>
      </c>
      <c r="L31" s="181" t="n">
        <v>112097</v>
      </c>
      <c r="M31" s="181" t="n">
        <v>56975</v>
      </c>
      <c r="N31" s="181" t="n">
        <v>68812</v>
      </c>
      <c r="O31" s="185" t="n">
        <v>565049</v>
      </c>
      <c r="P31" s="183"/>
    </row>
    <row r="32" customFormat="false" ht="12.75" hidden="false" customHeight="true" outlineLevel="0" collapsed="false">
      <c r="A32" s="173" t="s">
        <v>161</v>
      </c>
      <c r="B32" s="168" t="s">
        <v>150</v>
      </c>
      <c r="C32" s="165" t="s">
        <v>151</v>
      </c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5"/>
      <c r="P32" s="176"/>
    </row>
    <row r="33" customFormat="false" ht="12.75" hidden="false" customHeight="false" outlineLevel="0" collapsed="false">
      <c r="A33" s="173"/>
      <c r="B33" s="168" t="s">
        <v>150</v>
      </c>
      <c r="C33" s="165" t="s">
        <v>152</v>
      </c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5"/>
      <c r="P33" s="176"/>
    </row>
    <row r="34" customFormat="false" ht="12.75" hidden="false" customHeight="false" outlineLevel="0" collapsed="false">
      <c r="A34" s="173"/>
      <c r="B34" s="168" t="s">
        <v>153</v>
      </c>
      <c r="C34" s="165" t="s">
        <v>151</v>
      </c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5"/>
      <c r="P34" s="176"/>
    </row>
    <row r="35" customFormat="false" ht="12.75" hidden="false" customHeight="false" outlineLevel="0" collapsed="false">
      <c r="A35" s="173"/>
      <c r="B35" s="168" t="s">
        <v>153</v>
      </c>
      <c r="C35" s="165" t="s">
        <v>152</v>
      </c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5"/>
      <c r="P35" s="176"/>
    </row>
    <row r="36" customFormat="false" ht="12.75" hidden="false" customHeight="false" outlineLevel="0" collapsed="false">
      <c r="A36" s="173"/>
      <c r="B36" s="168" t="s">
        <v>154</v>
      </c>
      <c r="C36" s="165" t="s">
        <v>151</v>
      </c>
      <c r="D36" s="178" t="n">
        <v>1</v>
      </c>
      <c r="E36" s="178" t="n">
        <v>1</v>
      </c>
      <c r="F36" s="178" t="n">
        <v>1</v>
      </c>
      <c r="G36" s="174"/>
      <c r="H36" s="174"/>
      <c r="I36" s="178" t="n">
        <v>3</v>
      </c>
      <c r="J36" s="178" t="n">
        <v>291</v>
      </c>
      <c r="K36" s="178" t="n">
        <v>291</v>
      </c>
      <c r="L36" s="178" t="n">
        <v>291</v>
      </c>
      <c r="M36" s="174"/>
      <c r="N36" s="174"/>
      <c r="O36" s="179" t="n">
        <v>873</v>
      </c>
      <c r="P36" s="180"/>
    </row>
    <row r="37" customFormat="false" ht="12.75" hidden="false" customHeight="false" outlineLevel="0" collapsed="false">
      <c r="A37" s="173"/>
      <c r="B37" s="168" t="s">
        <v>154</v>
      </c>
      <c r="C37" s="165" t="s">
        <v>152</v>
      </c>
      <c r="D37" s="178" t="n">
        <v>1</v>
      </c>
      <c r="E37" s="174"/>
      <c r="F37" s="178" t="n">
        <v>1</v>
      </c>
      <c r="G37" s="174"/>
      <c r="H37" s="178" t="n">
        <v>1</v>
      </c>
      <c r="I37" s="178" t="n">
        <v>3</v>
      </c>
      <c r="J37" s="178" t="n">
        <v>314</v>
      </c>
      <c r="K37" s="174"/>
      <c r="L37" s="178" t="n">
        <v>314</v>
      </c>
      <c r="M37" s="174"/>
      <c r="N37" s="178" t="n">
        <v>314</v>
      </c>
      <c r="O37" s="179" t="n">
        <v>942</v>
      </c>
      <c r="P37" s="180"/>
    </row>
    <row r="38" customFormat="false" ht="12.75" hidden="false" customHeight="false" outlineLevel="0" collapsed="false">
      <c r="A38" s="173"/>
      <c r="B38" s="168" t="s">
        <v>155</v>
      </c>
      <c r="C38" s="165" t="s">
        <v>151</v>
      </c>
      <c r="D38" s="178" t="n">
        <v>294</v>
      </c>
      <c r="E38" s="178" t="n">
        <v>19</v>
      </c>
      <c r="F38" s="178" t="n">
        <v>53</v>
      </c>
      <c r="G38" s="178" t="n">
        <v>16</v>
      </c>
      <c r="H38" s="178" t="n">
        <v>11</v>
      </c>
      <c r="I38" s="178" t="n">
        <v>393</v>
      </c>
      <c r="J38" s="181" t="n">
        <v>33807</v>
      </c>
      <c r="K38" s="181" t="n">
        <v>2185</v>
      </c>
      <c r="L38" s="181" t="n">
        <v>6095</v>
      </c>
      <c r="M38" s="181" t="n">
        <v>1840</v>
      </c>
      <c r="N38" s="181" t="n">
        <v>1265</v>
      </c>
      <c r="O38" s="182" t="n">
        <v>45192</v>
      </c>
      <c r="P38" s="183"/>
    </row>
    <row r="39" customFormat="false" ht="12.75" hidden="false" customHeight="false" outlineLevel="0" collapsed="false">
      <c r="A39" s="173"/>
      <c r="B39" s="168" t="s">
        <v>155</v>
      </c>
      <c r="C39" s="165" t="s">
        <v>152</v>
      </c>
      <c r="D39" s="178" t="n">
        <v>323</v>
      </c>
      <c r="E39" s="178" t="n">
        <v>24</v>
      </c>
      <c r="F39" s="178" t="n">
        <v>72</v>
      </c>
      <c r="G39" s="178" t="n">
        <v>25</v>
      </c>
      <c r="H39" s="178" t="n">
        <v>17</v>
      </c>
      <c r="I39" s="178" t="n">
        <v>461</v>
      </c>
      <c r="J39" s="181" t="n">
        <v>68522</v>
      </c>
      <c r="K39" s="181" t="n">
        <v>5091</v>
      </c>
      <c r="L39" s="181" t="n">
        <v>15274</v>
      </c>
      <c r="M39" s="181" t="n">
        <v>5304</v>
      </c>
      <c r="N39" s="181" t="n">
        <v>3606</v>
      </c>
      <c r="O39" s="182" t="n">
        <v>97797</v>
      </c>
      <c r="P39" s="183"/>
    </row>
    <row r="40" customFormat="false" ht="12.75" hidden="false" customHeight="false" outlineLevel="0" collapsed="false">
      <c r="A40" s="173"/>
      <c r="B40" s="168" t="s">
        <v>156</v>
      </c>
      <c r="C40" s="165" t="s">
        <v>151</v>
      </c>
      <c r="D40" s="181" t="n">
        <v>15010</v>
      </c>
      <c r="E40" s="181" t="n">
        <v>1882</v>
      </c>
      <c r="F40" s="181" t="n">
        <v>2567</v>
      </c>
      <c r="G40" s="181" t="n">
        <v>1095</v>
      </c>
      <c r="H40" s="178" t="n">
        <v>574</v>
      </c>
      <c r="I40" s="181" t="n">
        <v>21128</v>
      </c>
      <c r="J40" s="181" t="n">
        <v>1655248</v>
      </c>
      <c r="K40" s="181" t="n">
        <v>207540</v>
      </c>
      <c r="L40" s="181" t="n">
        <v>283079</v>
      </c>
      <c r="M40" s="181" t="n">
        <v>120753</v>
      </c>
      <c r="N40" s="181" t="n">
        <v>63299</v>
      </c>
      <c r="O40" s="182" t="n">
        <v>2329919</v>
      </c>
      <c r="P40" s="183"/>
    </row>
    <row r="41" customFormat="false" ht="12.75" hidden="false" customHeight="false" outlineLevel="0" collapsed="false">
      <c r="A41" s="173"/>
      <c r="B41" s="168" t="s">
        <v>157</v>
      </c>
      <c r="C41" s="165" t="s">
        <v>152</v>
      </c>
      <c r="D41" s="181" t="n">
        <v>15493</v>
      </c>
      <c r="E41" s="181" t="n">
        <v>1794</v>
      </c>
      <c r="F41" s="181" t="n">
        <v>3269</v>
      </c>
      <c r="G41" s="181" t="n">
        <v>1233</v>
      </c>
      <c r="H41" s="178" t="n">
        <v>732</v>
      </c>
      <c r="I41" s="181" t="n">
        <v>22521</v>
      </c>
      <c r="J41" s="181" t="n">
        <v>3411324</v>
      </c>
      <c r="K41" s="181" t="n">
        <v>395012</v>
      </c>
      <c r="L41" s="181" t="n">
        <v>719784</v>
      </c>
      <c r="M41" s="181" t="n">
        <v>271488</v>
      </c>
      <c r="N41" s="181" t="n">
        <v>161175</v>
      </c>
      <c r="O41" s="182" t="n">
        <v>4958783</v>
      </c>
      <c r="P41" s="183"/>
    </row>
    <row r="42" customFormat="false" ht="12.75" hidden="false" customHeight="false" outlineLevel="0" collapsed="false">
      <c r="A42" s="173"/>
      <c r="B42" s="168" t="s">
        <v>158</v>
      </c>
      <c r="C42" s="165" t="s">
        <v>151</v>
      </c>
      <c r="D42" s="181" t="n">
        <v>6119</v>
      </c>
      <c r="E42" s="178" t="n">
        <v>365</v>
      </c>
      <c r="F42" s="178" t="n">
        <v>487</v>
      </c>
      <c r="G42" s="178" t="n">
        <v>170</v>
      </c>
      <c r="H42" s="178" t="n">
        <v>116</v>
      </c>
      <c r="I42" s="181" t="n">
        <v>7257</v>
      </c>
      <c r="J42" s="181" t="n">
        <v>1010482</v>
      </c>
      <c r="K42" s="181" t="n">
        <v>60276</v>
      </c>
      <c r="L42" s="181" t="n">
        <v>80422</v>
      </c>
      <c r="M42" s="181" t="n">
        <v>28074</v>
      </c>
      <c r="N42" s="181" t="n">
        <v>19156</v>
      </c>
      <c r="O42" s="182" t="n">
        <v>1198410</v>
      </c>
      <c r="P42" s="183"/>
    </row>
    <row r="43" customFormat="false" ht="12.75" hidden="false" customHeight="false" outlineLevel="0" collapsed="false">
      <c r="A43" s="173"/>
      <c r="B43" s="168" t="s">
        <v>159</v>
      </c>
      <c r="C43" s="165" t="s">
        <v>152</v>
      </c>
      <c r="D43" s="181" t="n">
        <v>14794</v>
      </c>
      <c r="E43" s="178" t="n">
        <v>601</v>
      </c>
      <c r="F43" s="181" t="n">
        <v>1530</v>
      </c>
      <c r="G43" s="178" t="n">
        <v>371</v>
      </c>
      <c r="H43" s="178" t="n">
        <v>330</v>
      </c>
      <c r="I43" s="181" t="n">
        <v>17626</v>
      </c>
      <c r="J43" s="181" t="n">
        <v>3127272</v>
      </c>
      <c r="K43" s="181" t="n">
        <v>127044</v>
      </c>
      <c r="L43" s="181" t="n">
        <v>323423</v>
      </c>
      <c r="M43" s="181" t="n">
        <v>78425</v>
      </c>
      <c r="N43" s="181" t="n">
        <v>69758</v>
      </c>
      <c r="O43" s="182" t="n">
        <v>3725922</v>
      </c>
      <c r="P43" s="183"/>
    </row>
    <row r="44" customFormat="false" ht="12.75" hidden="false" customHeight="true" outlineLevel="0" collapsed="false">
      <c r="A44" s="173"/>
      <c r="B44" s="168" t="s">
        <v>148</v>
      </c>
      <c r="C44" s="168"/>
      <c r="D44" s="181" t="n">
        <v>52035</v>
      </c>
      <c r="E44" s="181" t="n">
        <v>4686</v>
      </c>
      <c r="F44" s="181" t="n">
        <v>7980</v>
      </c>
      <c r="G44" s="181" t="n">
        <v>2910</v>
      </c>
      <c r="H44" s="181" t="n">
        <v>1781</v>
      </c>
      <c r="I44" s="184" t="n">
        <v>69392</v>
      </c>
      <c r="J44" s="181" t="n">
        <v>9307260</v>
      </c>
      <c r="K44" s="181" t="n">
        <v>797439</v>
      </c>
      <c r="L44" s="181" t="n">
        <v>1428682</v>
      </c>
      <c r="M44" s="181" t="n">
        <v>505884</v>
      </c>
      <c r="N44" s="181" t="n">
        <v>318573</v>
      </c>
      <c r="O44" s="185" t="n">
        <v>12357838</v>
      </c>
      <c r="P44" s="183"/>
    </row>
    <row r="45" customFormat="false" ht="12.75" hidden="false" customHeight="true" outlineLevel="0" collapsed="false">
      <c r="A45" s="173" t="s">
        <v>162</v>
      </c>
      <c r="B45" s="168" t="s">
        <v>150</v>
      </c>
      <c r="C45" s="165" t="s">
        <v>151</v>
      </c>
      <c r="D45" s="178" t="n">
        <v>24</v>
      </c>
      <c r="E45" s="178" t="n">
        <v>2</v>
      </c>
      <c r="F45" s="178" t="n">
        <v>2</v>
      </c>
      <c r="G45" s="178" t="n">
        <v>3</v>
      </c>
      <c r="H45" s="178" t="n">
        <v>17</v>
      </c>
      <c r="I45" s="178" t="n">
        <v>48</v>
      </c>
      <c r="J45" s="181" t="n">
        <v>7770</v>
      </c>
      <c r="K45" s="178" t="n">
        <v>648</v>
      </c>
      <c r="L45" s="178" t="n">
        <v>648</v>
      </c>
      <c r="M45" s="178" t="n">
        <v>971</v>
      </c>
      <c r="N45" s="181" t="n">
        <v>5504</v>
      </c>
      <c r="O45" s="182" t="n">
        <v>15541</v>
      </c>
      <c r="P45" s="183"/>
    </row>
    <row r="46" customFormat="false" ht="12.75" hidden="false" customHeight="false" outlineLevel="0" collapsed="false">
      <c r="A46" s="173"/>
      <c r="B46" s="168" t="s">
        <v>150</v>
      </c>
      <c r="C46" s="165" t="s">
        <v>152</v>
      </c>
      <c r="D46" s="178" t="n">
        <v>16</v>
      </c>
      <c r="E46" s="174"/>
      <c r="F46" s="178" t="n">
        <v>2</v>
      </c>
      <c r="G46" s="178" t="n">
        <v>3</v>
      </c>
      <c r="H46" s="178" t="n">
        <v>14</v>
      </c>
      <c r="I46" s="178" t="n">
        <v>35</v>
      </c>
      <c r="J46" s="181" t="n">
        <v>5001</v>
      </c>
      <c r="K46" s="174"/>
      <c r="L46" s="178" t="n">
        <v>625</v>
      </c>
      <c r="M46" s="178" t="n">
        <v>938</v>
      </c>
      <c r="N46" s="181" t="n">
        <v>4376</v>
      </c>
      <c r="O46" s="182" t="n">
        <v>10940</v>
      </c>
      <c r="P46" s="183"/>
    </row>
    <row r="47" customFormat="false" ht="12.75" hidden="false" customHeight="false" outlineLevel="0" collapsed="false">
      <c r="A47" s="173"/>
      <c r="B47" s="168" t="s">
        <v>153</v>
      </c>
      <c r="C47" s="165" t="s">
        <v>151</v>
      </c>
      <c r="D47" s="178" t="n">
        <v>114</v>
      </c>
      <c r="E47" s="178" t="n">
        <v>3</v>
      </c>
      <c r="F47" s="178" t="n">
        <v>3</v>
      </c>
      <c r="G47" s="178" t="n">
        <v>8</v>
      </c>
      <c r="H47" s="178" t="n">
        <v>10</v>
      </c>
      <c r="I47" s="178" t="n">
        <v>138</v>
      </c>
      <c r="J47" s="181" t="n">
        <v>45118</v>
      </c>
      <c r="K47" s="181" t="n">
        <v>1187</v>
      </c>
      <c r="L47" s="181" t="n">
        <v>1187</v>
      </c>
      <c r="M47" s="181" t="n">
        <v>3166</v>
      </c>
      <c r="N47" s="181" t="n">
        <v>3958</v>
      </c>
      <c r="O47" s="182" t="n">
        <v>54616</v>
      </c>
      <c r="P47" s="183"/>
    </row>
    <row r="48" customFormat="false" ht="12.75" hidden="false" customHeight="false" outlineLevel="0" collapsed="false">
      <c r="A48" s="173"/>
      <c r="B48" s="168" t="s">
        <v>153</v>
      </c>
      <c r="C48" s="165" t="s">
        <v>152</v>
      </c>
      <c r="D48" s="178" t="n">
        <v>94</v>
      </c>
      <c r="E48" s="178" t="n">
        <v>4</v>
      </c>
      <c r="F48" s="178" t="n">
        <v>3</v>
      </c>
      <c r="G48" s="178" t="n">
        <v>8</v>
      </c>
      <c r="H48" s="178" t="n">
        <v>10</v>
      </c>
      <c r="I48" s="178" t="n">
        <v>119</v>
      </c>
      <c r="J48" s="181" t="n">
        <v>36435</v>
      </c>
      <c r="K48" s="181" t="n">
        <v>1550</v>
      </c>
      <c r="L48" s="181" t="n">
        <v>1163</v>
      </c>
      <c r="M48" s="181" t="n">
        <v>3101</v>
      </c>
      <c r="N48" s="181" t="n">
        <v>3876</v>
      </c>
      <c r="O48" s="182" t="n">
        <v>46125</v>
      </c>
      <c r="P48" s="183"/>
    </row>
    <row r="49" customFormat="false" ht="12.75" hidden="false" customHeight="false" outlineLevel="0" collapsed="false">
      <c r="A49" s="173"/>
      <c r="B49" s="168" t="s">
        <v>154</v>
      </c>
      <c r="C49" s="165" t="s">
        <v>151</v>
      </c>
      <c r="D49" s="178" t="n">
        <v>725</v>
      </c>
      <c r="E49" s="178" t="n">
        <v>80</v>
      </c>
      <c r="F49" s="178" t="n">
        <v>267</v>
      </c>
      <c r="G49" s="178" t="n">
        <v>103</v>
      </c>
      <c r="H49" s="178" t="n">
        <v>110</v>
      </c>
      <c r="I49" s="181" t="n">
        <v>1285</v>
      </c>
      <c r="J49" s="181" t="n">
        <v>211113</v>
      </c>
      <c r="K49" s="181" t="n">
        <v>23295</v>
      </c>
      <c r="L49" s="181" t="n">
        <v>77748</v>
      </c>
      <c r="M49" s="181" t="n">
        <v>29993</v>
      </c>
      <c r="N49" s="181" t="n">
        <v>32031</v>
      </c>
      <c r="O49" s="182" t="n">
        <v>374180</v>
      </c>
      <c r="P49" s="183"/>
    </row>
    <row r="50" customFormat="false" ht="12.75" hidden="false" customHeight="false" outlineLevel="0" collapsed="false">
      <c r="A50" s="173"/>
      <c r="B50" s="168" t="s">
        <v>154</v>
      </c>
      <c r="C50" s="165" t="s">
        <v>152</v>
      </c>
      <c r="D50" s="178" t="n">
        <v>739</v>
      </c>
      <c r="E50" s="178" t="n">
        <v>123</v>
      </c>
      <c r="F50" s="178" t="n">
        <v>302</v>
      </c>
      <c r="G50" s="178" t="n">
        <v>160</v>
      </c>
      <c r="H50" s="178" t="n">
        <v>170</v>
      </c>
      <c r="I50" s="181" t="n">
        <v>1494</v>
      </c>
      <c r="J50" s="181" t="n">
        <v>231797</v>
      </c>
      <c r="K50" s="181" t="n">
        <v>38581</v>
      </c>
      <c r="L50" s="181" t="n">
        <v>94726</v>
      </c>
      <c r="M50" s="181" t="n">
        <v>50186</v>
      </c>
      <c r="N50" s="181" t="n">
        <v>53323</v>
      </c>
      <c r="O50" s="182" t="n">
        <v>468613</v>
      </c>
      <c r="P50" s="183"/>
    </row>
    <row r="51" customFormat="false" ht="12.75" hidden="false" customHeight="false" outlineLevel="0" collapsed="false">
      <c r="A51" s="173"/>
      <c r="B51" s="168" t="s">
        <v>155</v>
      </c>
      <c r="C51" s="165" t="s">
        <v>151</v>
      </c>
      <c r="D51" s="181" t="n">
        <v>1301</v>
      </c>
      <c r="E51" s="178" t="n">
        <v>298</v>
      </c>
      <c r="F51" s="181" t="n">
        <v>1121</v>
      </c>
      <c r="G51" s="178" t="n">
        <v>309</v>
      </c>
      <c r="H51" s="178" t="n">
        <v>229</v>
      </c>
      <c r="I51" s="181" t="n">
        <v>3258</v>
      </c>
      <c r="J51" s="181" t="n">
        <v>149603</v>
      </c>
      <c r="K51" s="181" t="n">
        <v>34267</v>
      </c>
      <c r="L51" s="181" t="n">
        <v>128905</v>
      </c>
      <c r="M51" s="181" t="n">
        <v>35532</v>
      </c>
      <c r="N51" s="181" t="n">
        <v>26333</v>
      </c>
      <c r="O51" s="182" t="n">
        <v>374640</v>
      </c>
      <c r="P51" s="183"/>
    </row>
    <row r="52" customFormat="false" ht="12.75" hidden="false" customHeight="false" outlineLevel="0" collapsed="false">
      <c r="A52" s="173"/>
      <c r="B52" s="168" t="s">
        <v>155</v>
      </c>
      <c r="C52" s="165" t="s">
        <v>152</v>
      </c>
      <c r="D52" s="181" t="n">
        <v>1695</v>
      </c>
      <c r="E52" s="178" t="n">
        <v>462</v>
      </c>
      <c r="F52" s="181" t="n">
        <v>1681</v>
      </c>
      <c r="G52" s="178" t="n">
        <v>551</v>
      </c>
      <c r="H52" s="178" t="n">
        <v>439</v>
      </c>
      <c r="I52" s="181" t="n">
        <v>4828</v>
      </c>
      <c r="J52" s="181" t="n">
        <v>359582</v>
      </c>
      <c r="K52" s="181" t="n">
        <v>98010</v>
      </c>
      <c r="L52" s="181" t="n">
        <v>356612</v>
      </c>
      <c r="M52" s="181" t="n">
        <v>116891</v>
      </c>
      <c r="N52" s="181" t="n">
        <v>93131</v>
      </c>
      <c r="O52" s="182" t="n">
        <v>1024226</v>
      </c>
      <c r="P52" s="183"/>
    </row>
    <row r="53" customFormat="false" ht="12.75" hidden="false" customHeight="false" outlineLevel="0" collapsed="false">
      <c r="A53" s="173"/>
      <c r="B53" s="168" t="s">
        <v>156</v>
      </c>
      <c r="C53" s="165" t="s">
        <v>151</v>
      </c>
      <c r="D53" s="181" t="n">
        <v>15505</v>
      </c>
      <c r="E53" s="181" t="n">
        <v>2774</v>
      </c>
      <c r="F53" s="181" t="n">
        <v>4795</v>
      </c>
      <c r="G53" s="181" t="n">
        <v>1946</v>
      </c>
      <c r="H53" s="181" t="n">
        <v>1627</v>
      </c>
      <c r="I53" s="181" t="n">
        <v>26647</v>
      </c>
      <c r="J53" s="181" t="n">
        <v>1709834</v>
      </c>
      <c r="K53" s="181" t="n">
        <v>305907</v>
      </c>
      <c r="L53" s="181" t="n">
        <v>528775</v>
      </c>
      <c r="M53" s="181" t="n">
        <v>214598</v>
      </c>
      <c r="N53" s="181" t="n">
        <v>179420</v>
      </c>
      <c r="O53" s="182" t="n">
        <v>2938534</v>
      </c>
      <c r="P53" s="183"/>
    </row>
    <row r="54" customFormat="false" ht="12.75" hidden="false" customHeight="false" outlineLevel="0" collapsed="false">
      <c r="A54" s="173"/>
      <c r="B54" s="168" t="s">
        <v>157</v>
      </c>
      <c r="C54" s="165" t="s">
        <v>152</v>
      </c>
      <c r="D54" s="181" t="n">
        <v>17098</v>
      </c>
      <c r="E54" s="181" t="n">
        <v>2784</v>
      </c>
      <c r="F54" s="181" t="n">
        <v>5726</v>
      </c>
      <c r="G54" s="181" t="n">
        <v>2161</v>
      </c>
      <c r="H54" s="181" t="n">
        <v>2052</v>
      </c>
      <c r="I54" s="181" t="n">
        <v>29821</v>
      </c>
      <c r="J54" s="181" t="n">
        <v>3764721</v>
      </c>
      <c r="K54" s="181" t="n">
        <v>612995</v>
      </c>
      <c r="L54" s="181" t="n">
        <v>1260779</v>
      </c>
      <c r="M54" s="181" t="n">
        <v>475820</v>
      </c>
      <c r="N54" s="181" t="n">
        <v>451819</v>
      </c>
      <c r="O54" s="182" t="n">
        <v>6566134</v>
      </c>
      <c r="P54" s="183"/>
    </row>
    <row r="55" customFormat="false" ht="12.75" hidden="false" customHeight="false" outlineLevel="0" collapsed="false">
      <c r="A55" s="173"/>
      <c r="B55" s="168" t="s">
        <v>158</v>
      </c>
      <c r="C55" s="165" t="s">
        <v>151</v>
      </c>
      <c r="D55" s="181" t="n">
        <v>4119</v>
      </c>
      <c r="E55" s="178" t="n">
        <v>423</v>
      </c>
      <c r="F55" s="178" t="n">
        <v>765</v>
      </c>
      <c r="G55" s="178" t="n">
        <v>291</v>
      </c>
      <c r="H55" s="178" t="n">
        <v>364</v>
      </c>
      <c r="I55" s="181" t="n">
        <v>5962</v>
      </c>
      <c r="J55" s="181" t="n">
        <v>680205</v>
      </c>
      <c r="K55" s="181" t="n">
        <v>69854</v>
      </c>
      <c r="L55" s="181" t="n">
        <v>126331</v>
      </c>
      <c r="M55" s="181" t="n">
        <v>48055</v>
      </c>
      <c r="N55" s="181" t="n">
        <v>60110</v>
      </c>
      <c r="O55" s="182" t="n">
        <v>984555</v>
      </c>
      <c r="P55" s="183"/>
    </row>
    <row r="56" customFormat="false" ht="12.75" hidden="false" customHeight="false" outlineLevel="0" collapsed="false">
      <c r="A56" s="173"/>
      <c r="B56" s="168" t="s">
        <v>159</v>
      </c>
      <c r="C56" s="165" t="s">
        <v>152</v>
      </c>
      <c r="D56" s="181" t="n">
        <v>11092</v>
      </c>
      <c r="E56" s="178" t="n">
        <v>968</v>
      </c>
      <c r="F56" s="181" t="n">
        <v>2407</v>
      </c>
      <c r="G56" s="178" t="n">
        <v>803</v>
      </c>
      <c r="H56" s="178" t="n">
        <v>994</v>
      </c>
      <c r="I56" s="181" t="n">
        <v>16264</v>
      </c>
      <c r="J56" s="181" t="n">
        <v>2344714</v>
      </c>
      <c r="K56" s="181" t="n">
        <v>204623</v>
      </c>
      <c r="L56" s="181" t="n">
        <v>508811</v>
      </c>
      <c r="M56" s="181" t="n">
        <v>169744</v>
      </c>
      <c r="N56" s="181" t="n">
        <v>210120</v>
      </c>
      <c r="O56" s="182" t="n">
        <v>3438012</v>
      </c>
      <c r="P56" s="183"/>
    </row>
    <row r="57" customFormat="false" ht="12.75" hidden="false" customHeight="true" outlineLevel="0" collapsed="false">
      <c r="A57" s="173"/>
      <c r="B57" s="168" t="s">
        <v>148</v>
      </c>
      <c r="C57" s="168"/>
      <c r="D57" s="181" t="n">
        <v>52522</v>
      </c>
      <c r="E57" s="181" t="n">
        <v>7921</v>
      </c>
      <c r="F57" s="181" t="n">
        <v>17074</v>
      </c>
      <c r="G57" s="181" t="n">
        <v>6346</v>
      </c>
      <c r="H57" s="181" t="n">
        <v>6036</v>
      </c>
      <c r="I57" s="184" t="n">
        <v>89899</v>
      </c>
      <c r="J57" s="181" t="n">
        <v>9545893</v>
      </c>
      <c r="K57" s="181" t="n">
        <v>1390917</v>
      </c>
      <c r="L57" s="181" t="n">
        <v>3086310</v>
      </c>
      <c r="M57" s="181" t="n">
        <v>1148995</v>
      </c>
      <c r="N57" s="181" t="n">
        <v>1124001</v>
      </c>
      <c r="O57" s="185" t="n">
        <v>16296116</v>
      </c>
      <c r="P57" s="183"/>
    </row>
    <row r="58" customFormat="false" ht="12.75" hidden="false" customHeight="true" outlineLevel="0" collapsed="false">
      <c r="A58" s="173" t="s">
        <v>163</v>
      </c>
      <c r="B58" s="168" t="s">
        <v>150</v>
      </c>
      <c r="C58" s="165" t="s">
        <v>151</v>
      </c>
      <c r="D58" s="181" t="n">
        <v>1509</v>
      </c>
      <c r="E58" s="178" t="n">
        <v>628</v>
      </c>
      <c r="F58" s="178" t="n">
        <v>125</v>
      </c>
      <c r="G58" s="178" t="n">
        <v>415</v>
      </c>
      <c r="H58" s="178" t="n">
        <v>25</v>
      </c>
      <c r="I58" s="181" t="n">
        <v>2702</v>
      </c>
      <c r="J58" s="181" t="n">
        <v>488563</v>
      </c>
      <c r="K58" s="181" t="n">
        <v>203325</v>
      </c>
      <c r="L58" s="181" t="n">
        <v>40471</v>
      </c>
      <c r="M58" s="181" t="n">
        <v>134363</v>
      </c>
      <c r="N58" s="181" t="n">
        <v>8094</v>
      </c>
      <c r="O58" s="182" t="n">
        <v>874816</v>
      </c>
      <c r="P58" s="183"/>
    </row>
    <row r="59" customFormat="false" ht="12.75" hidden="false" customHeight="false" outlineLevel="0" collapsed="false">
      <c r="A59" s="173"/>
      <c r="B59" s="168" t="s">
        <v>150</v>
      </c>
      <c r="C59" s="165" t="s">
        <v>152</v>
      </c>
      <c r="D59" s="181" t="n">
        <v>1381</v>
      </c>
      <c r="E59" s="178" t="n">
        <v>590</v>
      </c>
      <c r="F59" s="178" t="n">
        <v>124</v>
      </c>
      <c r="G59" s="178" t="n">
        <v>428</v>
      </c>
      <c r="H59" s="178" t="n">
        <v>29</v>
      </c>
      <c r="I59" s="181" t="n">
        <v>2552</v>
      </c>
      <c r="J59" s="181" t="n">
        <v>431646</v>
      </c>
      <c r="K59" s="181" t="n">
        <v>184411</v>
      </c>
      <c r="L59" s="181" t="n">
        <v>38758</v>
      </c>
      <c r="M59" s="181" t="n">
        <v>133776</v>
      </c>
      <c r="N59" s="181" t="n">
        <v>9064</v>
      </c>
      <c r="O59" s="182" t="n">
        <v>797655</v>
      </c>
      <c r="P59" s="183"/>
    </row>
    <row r="60" customFormat="false" ht="12.75" hidden="false" customHeight="false" outlineLevel="0" collapsed="false">
      <c r="A60" s="173"/>
      <c r="B60" s="168" t="s">
        <v>153</v>
      </c>
      <c r="C60" s="165" t="s">
        <v>151</v>
      </c>
      <c r="D60" s="181" t="n">
        <v>3053</v>
      </c>
      <c r="E60" s="178" t="n">
        <v>353</v>
      </c>
      <c r="F60" s="178" t="n">
        <v>167</v>
      </c>
      <c r="G60" s="178" t="n">
        <v>359</v>
      </c>
      <c r="H60" s="178" t="n">
        <v>69</v>
      </c>
      <c r="I60" s="181" t="n">
        <v>4001</v>
      </c>
      <c r="J60" s="181" t="n">
        <v>1208296</v>
      </c>
      <c r="K60" s="181" t="n">
        <v>139708</v>
      </c>
      <c r="L60" s="181" t="n">
        <v>66094</v>
      </c>
      <c r="M60" s="181" t="n">
        <v>142083</v>
      </c>
      <c r="N60" s="181" t="n">
        <v>27308</v>
      </c>
      <c r="O60" s="182" t="n">
        <v>1583489</v>
      </c>
      <c r="P60" s="183"/>
    </row>
    <row r="61" customFormat="false" ht="12.75" hidden="false" customHeight="false" outlineLevel="0" collapsed="false">
      <c r="A61" s="173"/>
      <c r="B61" s="168" t="s">
        <v>153</v>
      </c>
      <c r="C61" s="165" t="s">
        <v>152</v>
      </c>
      <c r="D61" s="181" t="n">
        <v>2926</v>
      </c>
      <c r="E61" s="178" t="n">
        <v>360</v>
      </c>
      <c r="F61" s="178" t="n">
        <v>194</v>
      </c>
      <c r="G61" s="178" t="n">
        <v>336</v>
      </c>
      <c r="H61" s="178" t="n">
        <v>69</v>
      </c>
      <c r="I61" s="181" t="n">
        <v>3885</v>
      </c>
      <c r="J61" s="181" t="n">
        <v>1134143</v>
      </c>
      <c r="K61" s="181" t="n">
        <v>139539</v>
      </c>
      <c r="L61" s="181" t="n">
        <v>75196</v>
      </c>
      <c r="M61" s="181" t="n">
        <v>130237</v>
      </c>
      <c r="N61" s="181" t="n">
        <v>26745</v>
      </c>
      <c r="O61" s="182" t="n">
        <v>1505860</v>
      </c>
      <c r="P61" s="183"/>
    </row>
    <row r="62" customFormat="false" ht="12.75" hidden="false" customHeight="false" outlineLevel="0" collapsed="false">
      <c r="A62" s="173"/>
      <c r="B62" s="168" t="s">
        <v>154</v>
      </c>
      <c r="C62" s="165" t="s">
        <v>151</v>
      </c>
      <c r="D62" s="181" t="n">
        <v>7116</v>
      </c>
      <c r="E62" s="181" t="n">
        <v>1937</v>
      </c>
      <c r="F62" s="178" t="n">
        <v>835</v>
      </c>
      <c r="G62" s="181" t="n">
        <v>1027</v>
      </c>
      <c r="H62" s="178" t="n">
        <v>370</v>
      </c>
      <c r="I62" s="181" t="n">
        <v>11285</v>
      </c>
      <c r="J62" s="181" t="n">
        <v>2072115</v>
      </c>
      <c r="K62" s="181" t="n">
        <v>564037</v>
      </c>
      <c r="L62" s="181" t="n">
        <v>243144</v>
      </c>
      <c r="M62" s="181" t="n">
        <v>299053</v>
      </c>
      <c r="N62" s="181" t="n">
        <v>107741</v>
      </c>
      <c r="O62" s="182" t="n">
        <v>3286090</v>
      </c>
      <c r="P62" s="183"/>
    </row>
    <row r="63" customFormat="false" ht="12.75" hidden="false" customHeight="false" outlineLevel="0" collapsed="false">
      <c r="A63" s="173"/>
      <c r="B63" s="168" t="s">
        <v>154</v>
      </c>
      <c r="C63" s="165" t="s">
        <v>152</v>
      </c>
      <c r="D63" s="181" t="n">
        <v>6812</v>
      </c>
      <c r="E63" s="181" t="n">
        <v>1927</v>
      </c>
      <c r="F63" s="178" t="n">
        <v>749</v>
      </c>
      <c r="G63" s="181" t="n">
        <v>1008</v>
      </c>
      <c r="H63" s="178" t="n">
        <v>404</v>
      </c>
      <c r="I63" s="181" t="n">
        <v>10900</v>
      </c>
      <c r="J63" s="181" t="n">
        <v>2136673</v>
      </c>
      <c r="K63" s="181" t="n">
        <v>604429</v>
      </c>
      <c r="L63" s="181" t="n">
        <v>234934</v>
      </c>
      <c r="M63" s="181" t="n">
        <v>316172</v>
      </c>
      <c r="N63" s="181" t="n">
        <v>126720</v>
      </c>
      <c r="O63" s="182" t="n">
        <v>3418928</v>
      </c>
      <c r="P63" s="183"/>
    </row>
    <row r="64" customFormat="false" ht="12.75" hidden="false" customHeight="false" outlineLevel="0" collapsed="false">
      <c r="A64" s="173"/>
      <c r="B64" s="168" t="s">
        <v>155</v>
      </c>
      <c r="C64" s="165" t="s">
        <v>151</v>
      </c>
      <c r="D64" s="178" t="n">
        <v>542</v>
      </c>
      <c r="E64" s="178" t="n">
        <v>109</v>
      </c>
      <c r="F64" s="178" t="n">
        <v>73</v>
      </c>
      <c r="G64" s="178" t="n">
        <v>48</v>
      </c>
      <c r="H64" s="178" t="n">
        <v>22</v>
      </c>
      <c r="I64" s="178" t="n">
        <v>794</v>
      </c>
      <c r="J64" s="181" t="n">
        <v>62325</v>
      </c>
      <c r="K64" s="181" t="n">
        <v>12534</v>
      </c>
      <c r="L64" s="181" t="n">
        <v>8394</v>
      </c>
      <c r="M64" s="181" t="n">
        <v>5520</v>
      </c>
      <c r="N64" s="181" t="n">
        <v>2530</v>
      </c>
      <c r="O64" s="182" t="n">
        <v>91303</v>
      </c>
      <c r="P64" s="183"/>
    </row>
    <row r="65" customFormat="false" ht="12.75" hidden="false" customHeight="false" outlineLevel="0" collapsed="false">
      <c r="A65" s="173"/>
      <c r="B65" s="168" t="s">
        <v>155</v>
      </c>
      <c r="C65" s="165" t="s">
        <v>152</v>
      </c>
      <c r="D65" s="178" t="n">
        <v>538</v>
      </c>
      <c r="E65" s="178" t="n">
        <v>87</v>
      </c>
      <c r="F65" s="178" t="n">
        <v>83</v>
      </c>
      <c r="G65" s="178" t="n">
        <v>39</v>
      </c>
      <c r="H65" s="178" t="n">
        <v>21</v>
      </c>
      <c r="I65" s="178" t="n">
        <v>768</v>
      </c>
      <c r="J65" s="181" t="n">
        <v>114133</v>
      </c>
      <c r="K65" s="181" t="n">
        <v>18456</v>
      </c>
      <c r="L65" s="181" t="n">
        <v>17608</v>
      </c>
      <c r="M65" s="181" t="n">
        <v>8274</v>
      </c>
      <c r="N65" s="181" t="n">
        <v>4455</v>
      </c>
      <c r="O65" s="182" t="n">
        <v>162926</v>
      </c>
      <c r="P65" s="183"/>
    </row>
    <row r="66" customFormat="false" ht="12.75" hidden="false" customHeight="false" outlineLevel="0" collapsed="false">
      <c r="A66" s="173"/>
      <c r="B66" s="168" t="s">
        <v>156</v>
      </c>
      <c r="C66" s="165" t="s">
        <v>151</v>
      </c>
      <c r="D66" s="181" t="n">
        <v>11188</v>
      </c>
      <c r="E66" s="181" t="n">
        <v>1920</v>
      </c>
      <c r="F66" s="181" t="n">
        <v>1571</v>
      </c>
      <c r="G66" s="178" t="n">
        <v>934</v>
      </c>
      <c r="H66" s="178" t="n">
        <v>375</v>
      </c>
      <c r="I66" s="181" t="n">
        <v>15988</v>
      </c>
      <c r="J66" s="181" t="n">
        <v>1233772</v>
      </c>
      <c r="K66" s="181" t="n">
        <v>211731</v>
      </c>
      <c r="L66" s="181" t="n">
        <v>173244</v>
      </c>
      <c r="M66" s="181" t="n">
        <v>102998</v>
      </c>
      <c r="N66" s="181" t="n">
        <v>41354</v>
      </c>
      <c r="O66" s="182" t="n">
        <v>1763099</v>
      </c>
      <c r="P66" s="183"/>
    </row>
    <row r="67" customFormat="false" ht="12.75" hidden="false" customHeight="false" outlineLevel="0" collapsed="false">
      <c r="A67" s="173"/>
      <c r="B67" s="168" t="s">
        <v>157</v>
      </c>
      <c r="C67" s="165" t="s">
        <v>152</v>
      </c>
      <c r="D67" s="181" t="n">
        <v>12913</v>
      </c>
      <c r="E67" s="181" t="n">
        <v>1957</v>
      </c>
      <c r="F67" s="181" t="n">
        <v>1990</v>
      </c>
      <c r="G67" s="181" t="n">
        <v>1184</v>
      </c>
      <c r="H67" s="178" t="n">
        <v>528</v>
      </c>
      <c r="I67" s="181" t="n">
        <v>18572</v>
      </c>
      <c r="J67" s="181" t="n">
        <v>2843247</v>
      </c>
      <c r="K67" s="181" t="n">
        <v>430902</v>
      </c>
      <c r="L67" s="181" t="n">
        <v>438168</v>
      </c>
      <c r="M67" s="181" t="n">
        <v>260699</v>
      </c>
      <c r="N67" s="181" t="n">
        <v>116258</v>
      </c>
      <c r="O67" s="182" t="n">
        <v>4089274</v>
      </c>
      <c r="P67" s="183"/>
    </row>
    <row r="68" customFormat="false" ht="12.75" hidden="false" customHeight="false" outlineLevel="0" collapsed="false">
      <c r="A68" s="173"/>
      <c r="B68" s="168" t="s">
        <v>158</v>
      </c>
      <c r="C68" s="165" t="s">
        <v>151</v>
      </c>
      <c r="D68" s="181" t="n">
        <v>4107</v>
      </c>
      <c r="E68" s="178" t="n">
        <v>551</v>
      </c>
      <c r="F68" s="178" t="n">
        <v>254</v>
      </c>
      <c r="G68" s="178" t="n">
        <v>190</v>
      </c>
      <c r="H68" s="178" t="n">
        <v>61</v>
      </c>
      <c r="I68" s="181" t="n">
        <v>5163</v>
      </c>
      <c r="J68" s="181" t="n">
        <v>678224</v>
      </c>
      <c r="K68" s="181" t="n">
        <v>90991</v>
      </c>
      <c r="L68" s="181" t="n">
        <v>41945</v>
      </c>
      <c r="M68" s="181" t="n">
        <v>31376</v>
      </c>
      <c r="N68" s="181" t="n">
        <v>10073</v>
      </c>
      <c r="O68" s="182" t="n">
        <v>852609</v>
      </c>
      <c r="P68" s="183"/>
    </row>
    <row r="69" customFormat="false" ht="12.75" hidden="false" customHeight="false" outlineLevel="0" collapsed="false">
      <c r="A69" s="173"/>
      <c r="B69" s="168" t="s">
        <v>159</v>
      </c>
      <c r="C69" s="165" t="s">
        <v>152</v>
      </c>
      <c r="D69" s="181" t="n">
        <v>10496</v>
      </c>
      <c r="E69" s="181" t="n">
        <v>1062</v>
      </c>
      <c r="F69" s="178" t="n">
        <v>754</v>
      </c>
      <c r="G69" s="178" t="n">
        <v>428</v>
      </c>
      <c r="H69" s="178" t="n">
        <v>179</v>
      </c>
      <c r="I69" s="181" t="n">
        <v>12919</v>
      </c>
      <c r="J69" s="181" t="n">
        <v>2218727</v>
      </c>
      <c r="K69" s="181" t="n">
        <v>224494</v>
      </c>
      <c r="L69" s="181" t="n">
        <v>159386</v>
      </c>
      <c r="M69" s="181" t="n">
        <v>90474</v>
      </c>
      <c r="N69" s="181" t="n">
        <v>37838</v>
      </c>
      <c r="O69" s="182" t="n">
        <v>2730919</v>
      </c>
      <c r="P69" s="183"/>
    </row>
    <row r="70" customFormat="false" ht="12.75" hidden="false" customHeight="true" outlineLevel="0" collapsed="false">
      <c r="A70" s="173"/>
      <c r="B70" s="168" t="s">
        <v>148</v>
      </c>
      <c r="C70" s="168"/>
      <c r="D70" s="181" t="n">
        <v>62581</v>
      </c>
      <c r="E70" s="181" t="n">
        <v>11481</v>
      </c>
      <c r="F70" s="181" t="n">
        <v>6919</v>
      </c>
      <c r="G70" s="181" t="n">
        <v>6396</v>
      </c>
      <c r="H70" s="181" t="n">
        <v>2152</v>
      </c>
      <c r="I70" s="184" t="n">
        <v>89529</v>
      </c>
      <c r="J70" s="181" t="n">
        <v>14621864</v>
      </c>
      <c r="K70" s="181" t="n">
        <v>2824557</v>
      </c>
      <c r="L70" s="181" t="n">
        <v>1537342</v>
      </c>
      <c r="M70" s="181" t="n">
        <v>1655025</v>
      </c>
      <c r="N70" s="181" t="n">
        <v>518180</v>
      </c>
      <c r="O70" s="185" t="n">
        <v>21156968</v>
      </c>
      <c r="P70" s="183"/>
    </row>
    <row r="71" customFormat="false" ht="12.75" hidden="false" customHeight="true" outlineLevel="0" collapsed="false">
      <c r="A71" s="173" t="s">
        <v>164</v>
      </c>
      <c r="B71" s="168" t="s">
        <v>150</v>
      </c>
      <c r="C71" s="165" t="s">
        <v>151</v>
      </c>
      <c r="D71" s="178" t="n">
        <v>668</v>
      </c>
      <c r="E71" s="178" t="n">
        <v>278</v>
      </c>
      <c r="F71" s="178" t="n">
        <v>124</v>
      </c>
      <c r="G71" s="178" t="n">
        <v>270</v>
      </c>
      <c r="H71" s="178" t="n">
        <v>12</v>
      </c>
      <c r="I71" s="181" t="n">
        <v>1352</v>
      </c>
      <c r="J71" s="181" t="n">
        <v>216276</v>
      </c>
      <c r="K71" s="181" t="n">
        <v>90007</v>
      </c>
      <c r="L71" s="181" t="n">
        <v>40147</v>
      </c>
      <c r="M71" s="181" t="n">
        <v>87417</v>
      </c>
      <c r="N71" s="181" t="n">
        <v>3885</v>
      </c>
      <c r="O71" s="182" t="n">
        <v>437732</v>
      </c>
      <c r="P71" s="183"/>
    </row>
    <row r="72" customFormat="false" ht="12.75" hidden="false" customHeight="false" outlineLevel="0" collapsed="false">
      <c r="A72" s="173"/>
      <c r="B72" s="168" t="s">
        <v>150</v>
      </c>
      <c r="C72" s="165" t="s">
        <v>152</v>
      </c>
      <c r="D72" s="178" t="n">
        <v>666</v>
      </c>
      <c r="E72" s="178" t="n">
        <v>237</v>
      </c>
      <c r="F72" s="178" t="n">
        <v>146</v>
      </c>
      <c r="G72" s="178" t="n">
        <v>249</v>
      </c>
      <c r="H72" s="178" t="n">
        <v>19</v>
      </c>
      <c r="I72" s="181" t="n">
        <v>1317</v>
      </c>
      <c r="J72" s="181" t="n">
        <v>208165</v>
      </c>
      <c r="K72" s="181" t="n">
        <v>74077</v>
      </c>
      <c r="L72" s="181" t="n">
        <v>45634</v>
      </c>
      <c r="M72" s="181" t="n">
        <v>77828</v>
      </c>
      <c r="N72" s="181" t="n">
        <v>5939</v>
      </c>
      <c r="O72" s="182" t="n">
        <v>411643</v>
      </c>
      <c r="P72" s="183"/>
    </row>
    <row r="73" customFormat="false" ht="12.75" hidden="false" customHeight="false" outlineLevel="0" collapsed="false">
      <c r="A73" s="173"/>
      <c r="B73" s="168" t="s">
        <v>153</v>
      </c>
      <c r="C73" s="165" t="s">
        <v>151</v>
      </c>
      <c r="D73" s="181" t="n">
        <v>1695</v>
      </c>
      <c r="E73" s="178" t="n">
        <v>167</v>
      </c>
      <c r="F73" s="178" t="n">
        <v>212</v>
      </c>
      <c r="G73" s="178" t="n">
        <v>219</v>
      </c>
      <c r="H73" s="178" t="n">
        <v>33</v>
      </c>
      <c r="I73" s="181" t="n">
        <v>2326</v>
      </c>
      <c r="J73" s="181" t="n">
        <v>670836</v>
      </c>
      <c r="K73" s="181" t="n">
        <v>66094</v>
      </c>
      <c r="L73" s="181" t="n">
        <v>83904</v>
      </c>
      <c r="M73" s="181" t="n">
        <v>86674</v>
      </c>
      <c r="N73" s="181" t="n">
        <v>13061</v>
      </c>
      <c r="O73" s="182" t="n">
        <v>920569</v>
      </c>
      <c r="P73" s="183"/>
    </row>
    <row r="74" customFormat="false" ht="12.75" hidden="false" customHeight="false" outlineLevel="0" collapsed="false">
      <c r="A74" s="173"/>
      <c r="B74" s="168" t="s">
        <v>153</v>
      </c>
      <c r="C74" s="165" t="s">
        <v>152</v>
      </c>
      <c r="D74" s="181" t="n">
        <v>1699</v>
      </c>
      <c r="E74" s="178" t="n">
        <v>145</v>
      </c>
      <c r="F74" s="178" t="n">
        <v>210</v>
      </c>
      <c r="G74" s="178" t="n">
        <v>256</v>
      </c>
      <c r="H74" s="178" t="n">
        <v>30</v>
      </c>
      <c r="I74" s="181" t="n">
        <v>2340</v>
      </c>
      <c r="J74" s="181" t="n">
        <v>658547</v>
      </c>
      <c r="K74" s="181" t="n">
        <v>56203</v>
      </c>
      <c r="L74" s="181" t="n">
        <v>81398</v>
      </c>
      <c r="M74" s="181" t="n">
        <v>99228</v>
      </c>
      <c r="N74" s="181" t="n">
        <v>11628</v>
      </c>
      <c r="O74" s="182" t="n">
        <v>907004</v>
      </c>
      <c r="P74" s="183"/>
    </row>
    <row r="75" customFormat="false" ht="12.75" hidden="false" customHeight="false" outlineLevel="0" collapsed="false">
      <c r="A75" s="173"/>
      <c r="B75" s="168" t="s">
        <v>154</v>
      </c>
      <c r="C75" s="165" t="s">
        <v>151</v>
      </c>
      <c r="D75" s="181" t="n">
        <v>4356</v>
      </c>
      <c r="E75" s="178" t="n">
        <v>869</v>
      </c>
      <c r="F75" s="181" t="n">
        <v>1117</v>
      </c>
      <c r="G75" s="178" t="n">
        <v>918</v>
      </c>
      <c r="H75" s="178" t="n">
        <v>211</v>
      </c>
      <c r="I75" s="181" t="n">
        <v>7471</v>
      </c>
      <c r="J75" s="181" t="n">
        <v>1268428</v>
      </c>
      <c r="K75" s="181" t="n">
        <v>253045</v>
      </c>
      <c r="L75" s="181" t="n">
        <v>325260</v>
      </c>
      <c r="M75" s="181" t="n">
        <v>267313</v>
      </c>
      <c r="N75" s="181" t="n">
        <v>61441</v>
      </c>
      <c r="O75" s="182" t="n">
        <v>2175487</v>
      </c>
      <c r="P75" s="183"/>
    </row>
    <row r="76" customFormat="false" ht="12.75" hidden="false" customHeight="false" outlineLevel="0" collapsed="false">
      <c r="A76" s="173"/>
      <c r="B76" s="168" t="s">
        <v>154</v>
      </c>
      <c r="C76" s="165" t="s">
        <v>152</v>
      </c>
      <c r="D76" s="181" t="n">
        <v>4181</v>
      </c>
      <c r="E76" s="178" t="n">
        <v>808</v>
      </c>
      <c r="F76" s="181" t="n">
        <v>1120</v>
      </c>
      <c r="G76" s="178" t="n">
        <v>868</v>
      </c>
      <c r="H76" s="178" t="n">
        <v>201</v>
      </c>
      <c r="I76" s="181" t="n">
        <v>7178</v>
      </c>
      <c r="J76" s="181" t="n">
        <v>1311425</v>
      </c>
      <c r="K76" s="181" t="n">
        <v>253440</v>
      </c>
      <c r="L76" s="181" t="n">
        <v>351303</v>
      </c>
      <c r="M76" s="181" t="n">
        <v>272260</v>
      </c>
      <c r="N76" s="181" t="n">
        <v>63046</v>
      </c>
      <c r="O76" s="182" t="n">
        <v>2251474</v>
      </c>
      <c r="P76" s="183"/>
    </row>
    <row r="77" customFormat="false" ht="12.75" hidden="false" customHeight="false" outlineLevel="0" collapsed="false">
      <c r="A77" s="173"/>
      <c r="B77" s="168" t="s">
        <v>155</v>
      </c>
      <c r="C77" s="165" t="s">
        <v>151</v>
      </c>
      <c r="D77" s="178" t="n">
        <v>476</v>
      </c>
      <c r="E77" s="178" t="n">
        <v>49</v>
      </c>
      <c r="F77" s="178" t="n">
        <v>135</v>
      </c>
      <c r="G77" s="178" t="n">
        <v>79</v>
      </c>
      <c r="H77" s="178" t="n">
        <v>15</v>
      </c>
      <c r="I77" s="178" t="n">
        <v>754</v>
      </c>
      <c r="J77" s="181" t="n">
        <v>54736</v>
      </c>
      <c r="K77" s="181" t="n">
        <v>5635</v>
      </c>
      <c r="L77" s="181" t="n">
        <v>15524</v>
      </c>
      <c r="M77" s="181" t="n">
        <v>9084</v>
      </c>
      <c r="N77" s="181" t="n">
        <v>1725</v>
      </c>
      <c r="O77" s="182" t="n">
        <v>86704</v>
      </c>
      <c r="P77" s="183"/>
    </row>
    <row r="78" customFormat="false" ht="12.75" hidden="false" customHeight="false" outlineLevel="0" collapsed="false">
      <c r="A78" s="173"/>
      <c r="B78" s="168" t="s">
        <v>155</v>
      </c>
      <c r="C78" s="165" t="s">
        <v>152</v>
      </c>
      <c r="D78" s="178" t="n">
        <v>457</v>
      </c>
      <c r="E78" s="178" t="n">
        <v>70</v>
      </c>
      <c r="F78" s="178" t="n">
        <v>148</v>
      </c>
      <c r="G78" s="178" t="n">
        <v>78</v>
      </c>
      <c r="H78" s="178" t="n">
        <v>17</v>
      </c>
      <c r="I78" s="178" t="n">
        <v>770</v>
      </c>
      <c r="J78" s="181" t="n">
        <v>96949</v>
      </c>
      <c r="K78" s="181" t="n">
        <v>14850</v>
      </c>
      <c r="L78" s="181" t="n">
        <v>31397</v>
      </c>
      <c r="M78" s="181" t="n">
        <v>16547</v>
      </c>
      <c r="N78" s="181" t="n">
        <v>3606</v>
      </c>
      <c r="O78" s="182" t="n">
        <v>163349</v>
      </c>
      <c r="P78" s="183"/>
    </row>
    <row r="79" customFormat="false" ht="12.75" hidden="false" customHeight="false" outlineLevel="0" collapsed="false">
      <c r="A79" s="173"/>
      <c r="B79" s="168" t="s">
        <v>156</v>
      </c>
      <c r="C79" s="165" t="s">
        <v>151</v>
      </c>
      <c r="D79" s="181" t="n">
        <v>10997</v>
      </c>
      <c r="E79" s="181" t="n">
        <v>2401</v>
      </c>
      <c r="F79" s="181" t="n">
        <v>3459</v>
      </c>
      <c r="G79" s="181" t="n">
        <v>2073</v>
      </c>
      <c r="H79" s="178" t="n">
        <v>526</v>
      </c>
      <c r="I79" s="181" t="n">
        <v>19456</v>
      </c>
      <c r="J79" s="181" t="n">
        <v>1212709</v>
      </c>
      <c r="K79" s="181" t="n">
        <v>264773</v>
      </c>
      <c r="L79" s="181" t="n">
        <v>381446</v>
      </c>
      <c r="M79" s="181" t="n">
        <v>228603</v>
      </c>
      <c r="N79" s="181" t="n">
        <v>58005</v>
      </c>
      <c r="O79" s="182" t="n">
        <v>2145536</v>
      </c>
      <c r="P79" s="183"/>
    </row>
    <row r="80" customFormat="false" ht="12.75" hidden="false" customHeight="false" outlineLevel="0" collapsed="false">
      <c r="A80" s="173"/>
      <c r="B80" s="168" t="s">
        <v>157</v>
      </c>
      <c r="C80" s="165" t="s">
        <v>152</v>
      </c>
      <c r="D80" s="181" t="n">
        <v>12344</v>
      </c>
      <c r="E80" s="181" t="n">
        <v>2342</v>
      </c>
      <c r="F80" s="181" t="n">
        <v>4159</v>
      </c>
      <c r="G80" s="181" t="n">
        <v>2331</v>
      </c>
      <c r="H80" s="178" t="n">
        <v>731</v>
      </c>
      <c r="I80" s="181" t="n">
        <v>21907</v>
      </c>
      <c r="J80" s="181" t="n">
        <v>2717962</v>
      </c>
      <c r="K80" s="181" t="n">
        <v>515673</v>
      </c>
      <c r="L80" s="181" t="n">
        <v>915749</v>
      </c>
      <c r="M80" s="181" t="n">
        <v>513251</v>
      </c>
      <c r="N80" s="181" t="n">
        <v>160955</v>
      </c>
      <c r="O80" s="182" t="n">
        <v>4823590</v>
      </c>
      <c r="P80" s="183"/>
    </row>
    <row r="81" customFormat="false" ht="12.75" hidden="false" customHeight="false" outlineLevel="0" collapsed="false">
      <c r="A81" s="173"/>
      <c r="B81" s="168" t="s">
        <v>158</v>
      </c>
      <c r="C81" s="165" t="s">
        <v>151</v>
      </c>
      <c r="D81" s="181" t="n">
        <v>3074</v>
      </c>
      <c r="E81" s="178" t="n">
        <v>410</v>
      </c>
      <c r="F81" s="178" t="n">
        <v>843</v>
      </c>
      <c r="G81" s="178" t="n">
        <v>569</v>
      </c>
      <c r="H81" s="178" t="n">
        <v>96</v>
      </c>
      <c r="I81" s="181" t="n">
        <v>4992</v>
      </c>
      <c r="J81" s="181" t="n">
        <v>507636</v>
      </c>
      <c r="K81" s="181" t="n">
        <v>67707</v>
      </c>
      <c r="L81" s="181" t="n">
        <v>139212</v>
      </c>
      <c r="M81" s="181" t="n">
        <v>93964</v>
      </c>
      <c r="N81" s="181" t="n">
        <v>15853</v>
      </c>
      <c r="O81" s="182" t="n">
        <v>824372</v>
      </c>
      <c r="P81" s="183"/>
    </row>
    <row r="82" customFormat="false" ht="12.75" hidden="false" customHeight="false" outlineLevel="0" collapsed="false">
      <c r="A82" s="173"/>
      <c r="B82" s="168" t="s">
        <v>159</v>
      </c>
      <c r="C82" s="165" t="s">
        <v>152</v>
      </c>
      <c r="D82" s="181" t="n">
        <v>8636</v>
      </c>
      <c r="E82" s="178" t="n">
        <v>943</v>
      </c>
      <c r="F82" s="181" t="n">
        <v>2747</v>
      </c>
      <c r="G82" s="181" t="n">
        <v>1690</v>
      </c>
      <c r="H82" s="178" t="n">
        <v>299</v>
      </c>
      <c r="I82" s="181" t="n">
        <v>14315</v>
      </c>
      <c r="J82" s="181" t="n">
        <v>1825546</v>
      </c>
      <c r="K82" s="181" t="n">
        <v>199339</v>
      </c>
      <c r="L82" s="181" t="n">
        <v>580682</v>
      </c>
      <c r="M82" s="181" t="n">
        <v>357246</v>
      </c>
      <c r="N82" s="181" t="n">
        <v>63205</v>
      </c>
      <c r="O82" s="182" t="n">
        <v>3026018</v>
      </c>
      <c r="P82" s="183"/>
    </row>
    <row r="83" customFormat="false" ht="12.75" hidden="false" customHeight="true" outlineLevel="0" collapsed="false">
      <c r="A83" s="173"/>
      <c r="B83" s="168" t="s">
        <v>148</v>
      </c>
      <c r="C83" s="168"/>
      <c r="D83" s="181" t="n">
        <v>49249</v>
      </c>
      <c r="E83" s="181" t="n">
        <v>8719</v>
      </c>
      <c r="F83" s="181" t="n">
        <v>14420</v>
      </c>
      <c r="G83" s="181" t="n">
        <v>9600</v>
      </c>
      <c r="H83" s="181" t="n">
        <v>2190</v>
      </c>
      <c r="I83" s="184" t="n">
        <v>84178</v>
      </c>
      <c r="J83" s="181" t="n">
        <v>10749215</v>
      </c>
      <c r="K83" s="181" t="n">
        <v>1860843</v>
      </c>
      <c r="L83" s="181" t="n">
        <v>2991656</v>
      </c>
      <c r="M83" s="181" t="n">
        <v>2109415</v>
      </c>
      <c r="N83" s="181" t="n">
        <v>462349</v>
      </c>
      <c r="O83" s="185" t="n">
        <v>18173478</v>
      </c>
      <c r="P83" s="183"/>
    </row>
    <row r="84" customFormat="false" ht="12.75" hidden="false" customHeight="true" outlineLevel="0" collapsed="false">
      <c r="A84" s="173" t="s">
        <v>165</v>
      </c>
      <c r="B84" s="168" t="s">
        <v>150</v>
      </c>
      <c r="C84" s="165" t="s">
        <v>151</v>
      </c>
      <c r="D84" s="181" t="n">
        <v>2015</v>
      </c>
      <c r="E84" s="178" t="n">
        <v>606</v>
      </c>
      <c r="F84" s="178" t="n">
        <v>363</v>
      </c>
      <c r="G84" s="178" t="n">
        <v>258</v>
      </c>
      <c r="H84" s="178" t="n">
        <v>115</v>
      </c>
      <c r="I84" s="181" t="n">
        <v>3357</v>
      </c>
      <c r="J84" s="181" t="n">
        <v>652389</v>
      </c>
      <c r="K84" s="181" t="n">
        <v>196202</v>
      </c>
      <c r="L84" s="181" t="n">
        <v>117527</v>
      </c>
      <c r="M84" s="181" t="n">
        <v>83532</v>
      </c>
      <c r="N84" s="181" t="n">
        <v>37233</v>
      </c>
      <c r="O84" s="182" t="n">
        <v>1086883</v>
      </c>
      <c r="P84" s="183"/>
    </row>
    <row r="85" customFormat="false" ht="12.75" hidden="false" customHeight="false" outlineLevel="0" collapsed="false">
      <c r="A85" s="173"/>
      <c r="B85" s="168" t="s">
        <v>150</v>
      </c>
      <c r="C85" s="165" t="s">
        <v>152</v>
      </c>
      <c r="D85" s="181" t="n">
        <v>1875</v>
      </c>
      <c r="E85" s="178" t="n">
        <v>579</v>
      </c>
      <c r="F85" s="178" t="n">
        <v>353</v>
      </c>
      <c r="G85" s="178" t="n">
        <v>244</v>
      </c>
      <c r="H85" s="178" t="n">
        <v>124</v>
      </c>
      <c r="I85" s="181" t="n">
        <v>3175</v>
      </c>
      <c r="J85" s="181" t="n">
        <v>586051</v>
      </c>
      <c r="K85" s="181" t="n">
        <v>180973</v>
      </c>
      <c r="L85" s="181" t="n">
        <v>110334</v>
      </c>
      <c r="M85" s="181" t="n">
        <v>76265</v>
      </c>
      <c r="N85" s="181" t="n">
        <v>38758</v>
      </c>
      <c r="O85" s="182" t="n">
        <v>992381</v>
      </c>
      <c r="P85" s="183"/>
    </row>
    <row r="86" customFormat="false" ht="12.75" hidden="false" customHeight="false" outlineLevel="0" collapsed="false">
      <c r="A86" s="173"/>
      <c r="B86" s="168" t="s">
        <v>153</v>
      </c>
      <c r="C86" s="165" t="s">
        <v>151</v>
      </c>
      <c r="D86" s="181" t="n">
        <v>3564</v>
      </c>
      <c r="E86" s="178" t="n">
        <v>623</v>
      </c>
      <c r="F86" s="178" t="n">
        <v>475</v>
      </c>
      <c r="G86" s="178" t="n">
        <v>403</v>
      </c>
      <c r="H86" s="178" t="n">
        <v>119</v>
      </c>
      <c r="I86" s="181" t="n">
        <v>5184</v>
      </c>
      <c r="J86" s="181" t="n">
        <v>1410536</v>
      </c>
      <c r="K86" s="181" t="n">
        <v>246567</v>
      </c>
      <c r="L86" s="181" t="n">
        <v>187992</v>
      </c>
      <c r="M86" s="181" t="n">
        <v>159497</v>
      </c>
      <c r="N86" s="181" t="n">
        <v>47097</v>
      </c>
      <c r="O86" s="182" t="n">
        <v>2051689</v>
      </c>
      <c r="P86" s="183"/>
    </row>
    <row r="87" customFormat="false" ht="12.75" hidden="false" customHeight="false" outlineLevel="0" collapsed="false">
      <c r="A87" s="173"/>
      <c r="B87" s="168" t="s">
        <v>153</v>
      </c>
      <c r="C87" s="165" t="s">
        <v>152</v>
      </c>
      <c r="D87" s="181" t="n">
        <v>3306</v>
      </c>
      <c r="E87" s="178" t="n">
        <v>612</v>
      </c>
      <c r="F87" s="178" t="n">
        <v>434</v>
      </c>
      <c r="G87" s="178" t="n">
        <v>394</v>
      </c>
      <c r="H87" s="178" t="n">
        <v>123</v>
      </c>
      <c r="I87" s="181" t="n">
        <v>4869</v>
      </c>
      <c r="J87" s="181" t="n">
        <v>1281434</v>
      </c>
      <c r="K87" s="181" t="n">
        <v>237217</v>
      </c>
      <c r="L87" s="181" t="n">
        <v>168222</v>
      </c>
      <c r="M87" s="181" t="n">
        <v>152718</v>
      </c>
      <c r="N87" s="181" t="n">
        <v>47676</v>
      </c>
      <c r="O87" s="182" t="n">
        <v>1887267</v>
      </c>
      <c r="P87" s="183"/>
    </row>
    <row r="88" customFormat="false" ht="12.75" hidden="false" customHeight="false" outlineLevel="0" collapsed="false">
      <c r="A88" s="173"/>
      <c r="B88" s="168" t="s">
        <v>154</v>
      </c>
      <c r="C88" s="165" t="s">
        <v>151</v>
      </c>
      <c r="D88" s="181" t="n">
        <v>9725</v>
      </c>
      <c r="E88" s="181" t="n">
        <v>2422</v>
      </c>
      <c r="F88" s="181" t="n">
        <v>1999</v>
      </c>
      <c r="G88" s="178" t="n">
        <v>952</v>
      </c>
      <c r="H88" s="178" t="n">
        <v>805</v>
      </c>
      <c r="I88" s="181" t="n">
        <v>15903</v>
      </c>
      <c r="J88" s="181" t="n">
        <v>2831832</v>
      </c>
      <c r="K88" s="181" t="n">
        <v>705264</v>
      </c>
      <c r="L88" s="181" t="n">
        <v>582091</v>
      </c>
      <c r="M88" s="181" t="n">
        <v>277214</v>
      </c>
      <c r="N88" s="181" t="n">
        <v>234409</v>
      </c>
      <c r="O88" s="182" t="n">
        <v>4630810</v>
      </c>
      <c r="P88" s="183"/>
    </row>
    <row r="89" customFormat="false" ht="12.75" hidden="false" customHeight="false" outlineLevel="0" collapsed="false">
      <c r="A89" s="173"/>
      <c r="B89" s="168" t="s">
        <v>154</v>
      </c>
      <c r="C89" s="165" t="s">
        <v>152</v>
      </c>
      <c r="D89" s="181" t="n">
        <v>9152</v>
      </c>
      <c r="E89" s="181" t="n">
        <v>2236</v>
      </c>
      <c r="F89" s="181" t="n">
        <v>1927</v>
      </c>
      <c r="G89" s="178" t="n">
        <v>889</v>
      </c>
      <c r="H89" s="178" t="n">
        <v>736</v>
      </c>
      <c r="I89" s="181" t="n">
        <v>14940</v>
      </c>
      <c r="J89" s="181" t="n">
        <v>2870644</v>
      </c>
      <c r="K89" s="181" t="n">
        <v>701351</v>
      </c>
      <c r="L89" s="181" t="n">
        <v>604429</v>
      </c>
      <c r="M89" s="181" t="n">
        <v>278846</v>
      </c>
      <c r="N89" s="181" t="n">
        <v>230856</v>
      </c>
      <c r="O89" s="182" t="n">
        <v>4686126</v>
      </c>
      <c r="P89" s="183"/>
    </row>
    <row r="90" customFormat="false" ht="12.75" hidden="false" customHeight="false" outlineLevel="0" collapsed="false">
      <c r="A90" s="173"/>
      <c r="B90" s="168" t="s">
        <v>155</v>
      </c>
      <c r="C90" s="165" t="s">
        <v>151</v>
      </c>
      <c r="D90" s="178" t="n">
        <v>490</v>
      </c>
      <c r="E90" s="178" t="n">
        <v>176</v>
      </c>
      <c r="F90" s="178" t="n">
        <v>132</v>
      </c>
      <c r="G90" s="178" t="n">
        <v>37</v>
      </c>
      <c r="H90" s="178" t="n">
        <v>40</v>
      </c>
      <c r="I90" s="178" t="n">
        <v>875</v>
      </c>
      <c r="J90" s="181" t="n">
        <v>56346</v>
      </c>
      <c r="K90" s="181" t="n">
        <v>20238</v>
      </c>
      <c r="L90" s="181" t="n">
        <v>15179</v>
      </c>
      <c r="M90" s="181" t="n">
        <v>4255</v>
      </c>
      <c r="N90" s="181" t="n">
        <v>4600</v>
      </c>
      <c r="O90" s="182" t="n">
        <v>100618</v>
      </c>
      <c r="P90" s="183"/>
    </row>
    <row r="91" customFormat="false" ht="12.75" hidden="false" customHeight="false" outlineLevel="0" collapsed="false">
      <c r="A91" s="173"/>
      <c r="B91" s="168" t="s">
        <v>155</v>
      </c>
      <c r="C91" s="165" t="s">
        <v>152</v>
      </c>
      <c r="D91" s="178" t="n">
        <v>457</v>
      </c>
      <c r="E91" s="178" t="n">
        <v>149</v>
      </c>
      <c r="F91" s="178" t="n">
        <v>117</v>
      </c>
      <c r="G91" s="178" t="n">
        <v>38</v>
      </c>
      <c r="H91" s="178" t="n">
        <v>43</v>
      </c>
      <c r="I91" s="178" t="n">
        <v>804</v>
      </c>
      <c r="J91" s="181" t="n">
        <v>96949</v>
      </c>
      <c r="K91" s="181" t="n">
        <v>31609</v>
      </c>
      <c r="L91" s="181" t="n">
        <v>24821</v>
      </c>
      <c r="M91" s="181" t="n">
        <v>8061</v>
      </c>
      <c r="N91" s="181" t="n">
        <v>9122</v>
      </c>
      <c r="O91" s="182" t="n">
        <v>170562</v>
      </c>
      <c r="P91" s="183"/>
    </row>
    <row r="92" customFormat="false" ht="12.75" hidden="false" customHeight="false" outlineLevel="0" collapsed="false">
      <c r="A92" s="173"/>
      <c r="B92" s="168" t="s">
        <v>156</v>
      </c>
      <c r="C92" s="165" t="s">
        <v>151</v>
      </c>
      <c r="D92" s="178" t="n">
        <v>83</v>
      </c>
      <c r="E92" s="178" t="n">
        <v>17</v>
      </c>
      <c r="F92" s="178" t="n">
        <v>26</v>
      </c>
      <c r="G92" s="178" t="n">
        <v>9</v>
      </c>
      <c r="H92" s="178" t="n">
        <v>7</v>
      </c>
      <c r="I92" s="178" t="n">
        <v>142</v>
      </c>
      <c r="J92" s="181" t="n">
        <v>9153</v>
      </c>
      <c r="K92" s="181" t="n">
        <v>1875</v>
      </c>
      <c r="L92" s="181" t="n">
        <v>2867</v>
      </c>
      <c r="M92" s="178" t="n">
        <v>992</v>
      </c>
      <c r="N92" s="178" t="n">
        <v>772</v>
      </c>
      <c r="O92" s="182" t="n">
        <v>15659</v>
      </c>
      <c r="P92" s="183"/>
    </row>
    <row r="93" customFormat="false" ht="12.75" hidden="false" customHeight="false" outlineLevel="0" collapsed="false">
      <c r="A93" s="173"/>
      <c r="B93" s="168" t="s">
        <v>157</v>
      </c>
      <c r="C93" s="165" t="s">
        <v>152</v>
      </c>
      <c r="D93" s="178" t="n">
        <v>265</v>
      </c>
      <c r="E93" s="178" t="n">
        <v>40</v>
      </c>
      <c r="F93" s="178" t="n">
        <v>110</v>
      </c>
      <c r="G93" s="178" t="n">
        <v>32</v>
      </c>
      <c r="H93" s="178" t="n">
        <v>13</v>
      </c>
      <c r="I93" s="178" t="n">
        <v>460</v>
      </c>
      <c r="J93" s="181" t="n">
        <v>58349</v>
      </c>
      <c r="K93" s="181" t="n">
        <v>8807</v>
      </c>
      <c r="L93" s="181" t="n">
        <v>24220</v>
      </c>
      <c r="M93" s="181" t="n">
        <v>7046</v>
      </c>
      <c r="N93" s="181" t="n">
        <v>2862</v>
      </c>
      <c r="O93" s="182" t="n">
        <v>101284</v>
      </c>
      <c r="P93" s="183"/>
    </row>
    <row r="94" customFormat="false" ht="12.75" hidden="false" customHeight="false" outlineLevel="0" collapsed="false">
      <c r="A94" s="173"/>
      <c r="B94" s="168" t="s">
        <v>158</v>
      </c>
      <c r="C94" s="165" t="s">
        <v>151</v>
      </c>
      <c r="D94" s="178" t="n">
        <v>5</v>
      </c>
      <c r="E94" s="178" t="n">
        <v>3</v>
      </c>
      <c r="F94" s="178" t="n">
        <v>3</v>
      </c>
      <c r="G94" s="174"/>
      <c r="H94" s="174"/>
      <c r="I94" s="178" t="n">
        <v>11</v>
      </c>
      <c r="J94" s="178" t="n">
        <v>826</v>
      </c>
      <c r="K94" s="178" t="n">
        <v>495</v>
      </c>
      <c r="L94" s="178" t="n">
        <v>495</v>
      </c>
      <c r="M94" s="174"/>
      <c r="N94" s="174"/>
      <c r="O94" s="182" t="n">
        <v>1816</v>
      </c>
      <c r="P94" s="183"/>
    </row>
    <row r="95" customFormat="false" ht="12.75" hidden="false" customHeight="false" outlineLevel="0" collapsed="false">
      <c r="A95" s="173"/>
      <c r="B95" s="168" t="s">
        <v>159</v>
      </c>
      <c r="C95" s="165" t="s">
        <v>152</v>
      </c>
      <c r="D95" s="178" t="n">
        <v>55</v>
      </c>
      <c r="E95" s="178" t="n">
        <v>21</v>
      </c>
      <c r="F95" s="178" t="n">
        <v>35</v>
      </c>
      <c r="G95" s="178" t="n">
        <v>3</v>
      </c>
      <c r="H95" s="178" t="n">
        <v>5</v>
      </c>
      <c r="I95" s="178" t="n">
        <v>119</v>
      </c>
      <c r="J95" s="181" t="n">
        <v>11626</v>
      </c>
      <c r="K95" s="181" t="n">
        <v>4439</v>
      </c>
      <c r="L95" s="181" t="n">
        <v>7399</v>
      </c>
      <c r="M95" s="178" t="n">
        <v>634</v>
      </c>
      <c r="N95" s="181" t="n">
        <v>1057</v>
      </c>
      <c r="O95" s="182" t="n">
        <v>25155</v>
      </c>
      <c r="P95" s="183"/>
    </row>
    <row r="96" customFormat="false" ht="12.75" hidden="false" customHeight="true" outlineLevel="0" collapsed="false">
      <c r="A96" s="173"/>
      <c r="B96" s="168" t="s">
        <v>148</v>
      </c>
      <c r="C96" s="168"/>
      <c r="D96" s="181" t="n">
        <v>30992</v>
      </c>
      <c r="E96" s="181" t="n">
        <v>7484</v>
      </c>
      <c r="F96" s="181" t="n">
        <v>5974</v>
      </c>
      <c r="G96" s="181" t="n">
        <v>3259</v>
      </c>
      <c r="H96" s="181" t="n">
        <v>2130</v>
      </c>
      <c r="I96" s="184" t="n">
        <v>49839</v>
      </c>
      <c r="J96" s="181" t="n">
        <v>9866135</v>
      </c>
      <c r="K96" s="181" t="n">
        <v>2335037</v>
      </c>
      <c r="L96" s="181" t="n">
        <v>1845576</v>
      </c>
      <c r="M96" s="181" t="n">
        <v>1049060</v>
      </c>
      <c r="N96" s="181" t="n">
        <v>654442</v>
      </c>
      <c r="O96" s="185" t="n">
        <v>15750250</v>
      </c>
      <c r="P96" s="183"/>
    </row>
    <row r="97" customFormat="false" ht="12.75" hidden="false" customHeight="true" outlineLevel="0" collapsed="false">
      <c r="A97" s="173" t="s">
        <v>166</v>
      </c>
      <c r="B97" s="168" t="s">
        <v>150</v>
      </c>
      <c r="C97" s="165" t="s">
        <v>151</v>
      </c>
      <c r="D97" s="178" t="n">
        <v>714</v>
      </c>
      <c r="E97" s="178" t="n">
        <v>236</v>
      </c>
      <c r="F97" s="178" t="n">
        <v>111</v>
      </c>
      <c r="G97" s="178" t="n">
        <v>264</v>
      </c>
      <c r="H97" s="178" t="n">
        <v>23</v>
      </c>
      <c r="I97" s="181" t="n">
        <v>1348</v>
      </c>
      <c r="J97" s="181" t="n">
        <v>231169</v>
      </c>
      <c r="K97" s="181" t="n">
        <v>76409</v>
      </c>
      <c r="L97" s="181" t="n">
        <v>35938</v>
      </c>
      <c r="M97" s="181" t="n">
        <v>85474</v>
      </c>
      <c r="N97" s="181" t="n">
        <v>7447</v>
      </c>
      <c r="O97" s="182" t="n">
        <v>436437</v>
      </c>
      <c r="P97" s="183"/>
    </row>
    <row r="98" customFormat="false" ht="12.75" hidden="false" customHeight="false" outlineLevel="0" collapsed="false">
      <c r="A98" s="173"/>
      <c r="B98" s="168" t="s">
        <v>150</v>
      </c>
      <c r="C98" s="165" t="s">
        <v>152</v>
      </c>
      <c r="D98" s="178" t="n">
        <v>724</v>
      </c>
      <c r="E98" s="178" t="n">
        <v>268</v>
      </c>
      <c r="F98" s="178" t="n">
        <v>95</v>
      </c>
      <c r="G98" s="178" t="n">
        <v>263</v>
      </c>
      <c r="H98" s="178" t="n">
        <v>22</v>
      </c>
      <c r="I98" s="181" t="n">
        <v>1372</v>
      </c>
      <c r="J98" s="181" t="n">
        <v>226294</v>
      </c>
      <c r="K98" s="181" t="n">
        <v>83766</v>
      </c>
      <c r="L98" s="181" t="n">
        <v>29693</v>
      </c>
      <c r="M98" s="181" t="n">
        <v>82203</v>
      </c>
      <c r="N98" s="181" t="n">
        <v>6876</v>
      </c>
      <c r="O98" s="182" t="n">
        <v>428832</v>
      </c>
      <c r="P98" s="183"/>
    </row>
    <row r="99" customFormat="false" ht="12.75" hidden="false" customHeight="false" outlineLevel="0" collapsed="false">
      <c r="A99" s="173"/>
      <c r="B99" s="168" t="s">
        <v>153</v>
      </c>
      <c r="C99" s="165" t="s">
        <v>151</v>
      </c>
      <c r="D99" s="181" t="n">
        <v>1199</v>
      </c>
      <c r="E99" s="178" t="n">
        <v>291</v>
      </c>
      <c r="F99" s="178" t="n">
        <v>102</v>
      </c>
      <c r="G99" s="178" t="n">
        <v>253</v>
      </c>
      <c r="H99" s="178" t="n">
        <v>39</v>
      </c>
      <c r="I99" s="181" t="n">
        <v>1884</v>
      </c>
      <c r="J99" s="181" t="n">
        <v>474532</v>
      </c>
      <c r="K99" s="181" t="n">
        <v>115170</v>
      </c>
      <c r="L99" s="181" t="n">
        <v>40369</v>
      </c>
      <c r="M99" s="181" t="n">
        <v>100131</v>
      </c>
      <c r="N99" s="181" t="n">
        <v>15435</v>
      </c>
      <c r="O99" s="182" t="n">
        <v>745637</v>
      </c>
      <c r="P99" s="183"/>
    </row>
    <row r="100" customFormat="false" ht="12.75" hidden="false" customHeight="false" outlineLevel="0" collapsed="false">
      <c r="A100" s="173"/>
      <c r="B100" s="168" t="s">
        <v>153</v>
      </c>
      <c r="C100" s="165" t="s">
        <v>152</v>
      </c>
      <c r="D100" s="181" t="n">
        <v>1151</v>
      </c>
      <c r="E100" s="178" t="n">
        <v>303</v>
      </c>
      <c r="F100" s="178" t="n">
        <v>102</v>
      </c>
      <c r="G100" s="178" t="n">
        <v>255</v>
      </c>
      <c r="H100" s="178" t="n">
        <v>18</v>
      </c>
      <c r="I100" s="181" t="n">
        <v>1829</v>
      </c>
      <c r="J100" s="181" t="n">
        <v>446138</v>
      </c>
      <c r="K100" s="181" t="n">
        <v>117445</v>
      </c>
      <c r="L100" s="181" t="n">
        <v>39536</v>
      </c>
      <c r="M100" s="181" t="n">
        <v>98840</v>
      </c>
      <c r="N100" s="181" t="n">
        <v>6977</v>
      </c>
      <c r="O100" s="182" t="n">
        <v>708936</v>
      </c>
      <c r="P100" s="183"/>
    </row>
    <row r="101" customFormat="false" ht="12.75" hidden="false" customHeight="false" outlineLevel="0" collapsed="false">
      <c r="A101" s="173"/>
      <c r="B101" s="168" t="s">
        <v>154</v>
      </c>
      <c r="C101" s="165" t="s">
        <v>151</v>
      </c>
      <c r="D101" s="181" t="n">
        <v>2876</v>
      </c>
      <c r="E101" s="181" t="n">
        <v>1174</v>
      </c>
      <c r="F101" s="178" t="n">
        <v>406</v>
      </c>
      <c r="G101" s="178" t="n">
        <v>909</v>
      </c>
      <c r="H101" s="178" t="n">
        <v>147</v>
      </c>
      <c r="I101" s="181" t="n">
        <v>5512</v>
      </c>
      <c r="J101" s="181" t="n">
        <v>837465</v>
      </c>
      <c r="K101" s="181" t="n">
        <v>341858</v>
      </c>
      <c r="L101" s="181" t="n">
        <v>118224</v>
      </c>
      <c r="M101" s="181" t="n">
        <v>264693</v>
      </c>
      <c r="N101" s="181" t="n">
        <v>42805</v>
      </c>
      <c r="O101" s="182" t="n">
        <v>1605045</v>
      </c>
      <c r="P101" s="183"/>
    </row>
    <row r="102" customFormat="false" ht="12.75" hidden="false" customHeight="false" outlineLevel="0" collapsed="false">
      <c r="A102" s="173"/>
      <c r="B102" s="168" t="s">
        <v>154</v>
      </c>
      <c r="C102" s="165" t="s">
        <v>152</v>
      </c>
      <c r="D102" s="181" t="n">
        <v>2731</v>
      </c>
      <c r="E102" s="178" t="n">
        <v>999</v>
      </c>
      <c r="F102" s="178" t="n">
        <v>421</v>
      </c>
      <c r="G102" s="178" t="n">
        <v>864</v>
      </c>
      <c r="H102" s="178" t="n">
        <v>122</v>
      </c>
      <c r="I102" s="181" t="n">
        <v>5137</v>
      </c>
      <c r="J102" s="181" t="n">
        <v>856614</v>
      </c>
      <c r="K102" s="181" t="n">
        <v>313349</v>
      </c>
      <c r="L102" s="181" t="n">
        <v>132052</v>
      </c>
      <c r="M102" s="181" t="n">
        <v>271005</v>
      </c>
      <c r="N102" s="181" t="n">
        <v>38267</v>
      </c>
      <c r="O102" s="182" t="n">
        <v>1611287</v>
      </c>
      <c r="P102" s="183"/>
    </row>
    <row r="103" customFormat="false" ht="12.75" hidden="false" customHeight="false" outlineLevel="0" collapsed="false">
      <c r="A103" s="173"/>
      <c r="B103" s="168" t="s">
        <v>155</v>
      </c>
      <c r="C103" s="165" t="s">
        <v>151</v>
      </c>
      <c r="D103" s="178" t="n">
        <v>445</v>
      </c>
      <c r="E103" s="178" t="n">
        <v>273</v>
      </c>
      <c r="F103" s="178" t="n">
        <v>95</v>
      </c>
      <c r="G103" s="178" t="n">
        <v>138</v>
      </c>
      <c r="H103" s="178" t="n">
        <v>21</v>
      </c>
      <c r="I103" s="178" t="n">
        <v>972</v>
      </c>
      <c r="J103" s="181" t="n">
        <v>51171</v>
      </c>
      <c r="K103" s="181" t="n">
        <v>31393</v>
      </c>
      <c r="L103" s="181" t="n">
        <v>10924</v>
      </c>
      <c r="M103" s="181" t="n">
        <v>15869</v>
      </c>
      <c r="N103" s="181" t="n">
        <v>2415</v>
      </c>
      <c r="O103" s="182" t="n">
        <v>111772</v>
      </c>
      <c r="P103" s="183"/>
    </row>
    <row r="104" customFormat="false" ht="12.75" hidden="false" customHeight="false" outlineLevel="0" collapsed="false">
      <c r="A104" s="173"/>
      <c r="B104" s="168" t="s">
        <v>155</v>
      </c>
      <c r="C104" s="165" t="s">
        <v>152</v>
      </c>
      <c r="D104" s="178" t="n">
        <v>432</v>
      </c>
      <c r="E104" s="178" t="n">
        <v>269</v>
      </c>
      <c r="F104" s="178" t="n">
        <v>139</v>
      </c>
      <c r="G104" s="178" t="n">
        <v>146</v>
      </c>
      <c r="H104" s="178" t="n">
        <v>36</v>
      </c>
      <c r="I104" s="181" t="n">
        <v>1022</v>
      </c>
      <c r="J104" s="181" t="n">
        <v>91646</v>
      </c>
      <c r="K104" s="181" t="n">
        <v>57066</v>
      </c>
      <c r="L104" s="181" t="n">
        <v>29488</v>
      </c>
      <c r="M104" s="181" t="n">
        <v>30973</v>
      </c>
      <c r="N104" s="181" t="n">
        <v>7637</v>
      </c>
      <c r="O104" s="182" t="n">
        <v>216810</v>
      </c>
      <c r="P104" s="183"/>
    </row>
    <row r="105" customFormat="false" ht="12.75" hidden="false" customHeight="false" outlineLevel="0" collapsed="false">
      <c r="A105" s="173"/>
      <c r="B105" s="168" t="s">
        <v>156</v>
      </c>
      <c r="C105" s="165" t="s">
        <v>151</v>
      </c>
      <c r="D105" s="181" t="n">
        <v>11095</v>
      </c>
      <c r="E105" s="181" t="n">
        <v>9927</v>
      </c>
      <c r="F105" s="181" t="n">
        <v>2781</v>
      </c>
      <c r="G105" s="181" t="n">
        <v>3279</v>
      </c>
      <c r="H105" s="178" t="n">
        <v>701</v>
      </c>
      <c r="I105" s="181" t="n">
        <v>27783</v>
      </c>
      <c r="J105" s="181" t="n">
        <v>1223516</v>
      </c>
      <c r="K105" s="181" t="n">
        <v>1094713</v>
      </c>
      <c r="L105" s="181" t="n">
        <v>306678</v>
      </c>
      <c r="M105" s="181" t="n">
        <v>361596</v>
      </c>
      <c r="N105" s="181" t="n">
        <v>77304</v>
      </c>
      <c r="O105" s="182" t="n">
        <v>3063807</v>
      </c>
      <c r="P105" s="183"/>
    </row>
    <row r="106" customFormat="false" ht="12.75" hidden="false" customHeight="false" outlineLevel="0" collapsed="false">
      <c r="A106" s="173"/>
      <c r="B106" s="168" t="s">
        <v>157</v>
      </c>
      <c r="C106" s="165" t="s">
        <v>152</v>
      </c>
      <c r="D106" s="181" t="n">
        <v>13089</v>
      </c>
      <c r="E106" s="181" t="n">
        <v>10861</v>
      </c>
      <c r="F106" s="181" t="n">
        <v>3650</v>
      </c>
      <c r="G106" s="181" t="n">
        <v>3918</v>
      </c>
      <c r="H106" s="181" t="n">
        <v>1165</v>
      </c>
      <c r="I106" s="181" t="n">
        <v>32683</v>
      </c>
      <c r="J106" s="181" t="n">
        <v>2882000</v>
      </c>
      <c r="K106" s="181" t="n">
        <v>2391428</v>
      </c>
      <c r="L106" s="181" t="n">
        <v>803675</v>
      </c>
      <c r="M106" s="181" t="n">
        <v>862684</v>
      </c>
      <c r="N106" s="181" t="n">
        <v>256515</v>
      </c>
      <c r="O106" s="182" t="n">
        <v>7196302</v>
      </c>
      <c r="P106" s="183"/>
    </row>
    <row r="107" customFormat="false" ht="12.75" hidden="false" customHeight="false" outlineLevel="0" collapsed="false">
      <c r="A107" s="173"/>
      <c r="B107" s="168" t="s">
        <v>158</v>
      </c>
      <c r="C107" s="165" t="s">
        <v>151</v>
      </c>
      <c r="D107" s="181" t="n">
        <v>2138</v>
      </c>
      <c r="E107" s="181" t="n">
        <v>3610</v>
      </c>
      <c r="F107" s="178" t="n">
        <v>328</v>
      </c>
      <c r="G107" s="178" t="n">
        <v>895</v>
      </c>
      <c r="H107" s="178" t="n">
        <v>115</v>
      </c>
      <c r="I107" s="181" t="n">
        <v>7086</v>
      </c>
      <c r="J107" s="181" t="n">
        <v>353066</v>
      </c>
      <c r="K107" s="181" t="n">
        <v>596150</v>
      </c>
      <c r="L107" s="181" t="n">
        <v>54165</v>
      </c>
      <c r="M107" s="181" t="n">
        <v>147799</v>
      </c>
      <c r="N107" s="181" t="n">
        <v>18991</v>
      </c>
      <c r="O107" s="182" t="n">
        <v>1170171</v>
      </c>
      <c r="P107" s="183"/>
    </row>
    <row r="108" customFormat="false" ht="12.75" hidden="false" customHeight="false" outlineLevel="0" collapsed="false">
      <c r="A108" s="173"/>
      <c r="B108" s="168" t="s">
        <v>159</v>
      </c>
      <c r="C108" s="165" t="s">
        <v>152</v>
      </c>
      <c r="D108" s="181" t="n">
        <v>5679</v>
      </c>
      <c r="E108" s="181" t="n">
        <v>9845</v>
      </c>
      <c r="F108" s="181" t="n">
        <v>1053</v>
      </c>
      <c r="G108" s="181" t="n">
        <v>2247</v>
      </c>
      <c r="H108" s="178" t="n">
        <v>366</v>
      </c>
      <c r="I108" s="181" t="n">
        <v>19190</v>
      </c>
      <c r="J108" s="181" t="n">
        <v>1200472</v>
      </c>
      <c r="K108" s="181" t="n">
        <v>2081114</v>
      </c>
      <c r="L108" s="181" t="n">
        <v>222591</v>
      </c>
      <c r="M108" s="181" t="n">
        <v>474989</v>
      </c>
      <c r="N108" s="181" t="n">
        <v>77368</v>
      </c>
      <c r="O108" s="182" t="n">
        <v>4056534</v>
      </c>
      <c r="P108" s="183"/>
    </row>
    <row r="109" customFormat="false" ht="12.75" hidden="false" customHeight="true" outlineLevel="0" collapsed="false">
      <c r="A109" s="173"/>
      <c r="B109" s="168" t="s">
        <v>148</v>
      </c>
      <c r="C109" s="168"/>
      <c r="D109" s="181" t="n">
        <v>42273</v>
      </c>
      <c r="E109" s="181" t="n">
        <v>38056</v>
      </c>
      <c r="F109" s="181" t="n">
        <v>9283</v>
      </c>
      <c r="G109" s="181" t="n">
        <v>13431</v>
      </c>
      <c r="H109" s="181" t="n">
        <v>2775</v>
      </c>
      <c r="I109" s="184" t="n">
        <v>105818</v>
      </c>
      <c r="J109" s="181" t="n">
        <v>8874083</v>
      </c>
      <c r="K109" s="181" t="n">
        <v>7299861</v>
      </c>
      <c r="L109" s="181" t="n">
        <v>1823333</v>
      </c>
      <c r="M109" s="181" t="n">
        <v>2796256</v>
      </c>
      <c r="N109" s="181" t="n">
        <v>558037</v>
      </c>
      <c r="O109" s="185" t="n">
        <v>21351570</v>
      </c>
      <c r="P109" s="183"/>
    </row>
    <row r="110" customFormat="false" ht="12.75" hidden="false" customHeight="true" outlineLevel="0" collapsed="false">
      <c r="A110" s="173" t="s">
        <v>167</v>
      </c>
      <c r="B110" s="168" t="s">
        <v>150</v>
      </c>
      <c r="C110" s="165" t="s">
        <v>151</v>
      </c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  <c r="O110" s="175"/>
      <c r="P110" s="176"/>
    </row>
    <row r="111" customFormat="false" ht="12.75" hidden="false" customHeight="false" outlineLevel="0" collapsed="false">
      <c r="A111" s="173"/>
      <c r="B111" s="168" t="s">
        <v>150</v>
      </c>
      <c r="C111" s="165" t="s">
        <v>152</v>
      </c>
      <c r="D111" s="174"/>
      <c r="E111" s="174"/>
      <c r="F111" s="174"/>
      <c r="G111" s="174"/>
      <c r="H111" s="174"/>
      <c r="I111" s="174"/>
      <c r="J111" s="174"/>
      <c r="K111" s="174"/>
      <c r="L111" s="174"/>
      <c r="M111" s="174"/>
      <c r="N111" s="174"/>
      <c r="O111" s="175"/>
      <c r="P111" s="176"/>
    </row>
    <row r="112" customFormat="false" ht="12.75" hidden="false" customHeight="false" outlineLevel="0" collapsed="false">
      <c r="A112" s="173"/>
      <c r="B112" s="168" t="s">
        <v>153</v>
      </c>
      <c r="C112" s="165" t="s">
        <v>151</v>
      </c>
      <c r="D112" s="174"/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5"/>
      <c r="P112" s="176"/>
    </row>
    <row r="113" customFormat="false" ht="12.75" hidden="false" customHeight="false" outlineLevel="0" collapsed="false">
      <c r="A113" s="173"/>
      <c r="B113" s="168" t="s">
        <v>153</v>
      </c>
      <c r="C113" s="165" t="s">
        <v>152</v>
      </c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5"/>
      <c r="P113" s="176"/>
    </row>
    <row r="114" customFormat="false" ht="12.75" hidden="false" customHeight="false" outlineLevel="0" collapsed="false">
      <c r="A114" s="173"/>
      <c r="B114" s="168" t="s">
        <v>154</v>
      </c>
      <c r="C114" s="165" t="s">
        <v>151</v>
      </c>
      <c r="D114" s="174"/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5"/>
      <c r="P114" s="176"/>
    </row>
    <row r="115" customFormat="false" ht="12.75" hidden="false" customHeight="false" outlineLevel="0" collapsed="false">
      <c r="A115" s="173"/>
      <c r="B115" s="168" t="s">
        <v>154</v>
      </c>
      <c r="C115" s="165" t="s">
        <v>152</v>
      </c>
      <c r="D115" s="174"/>
      <c r="E115" s="178" t="n">
        <v>1</v>
      </c>
      <c r="F115" s="178" t="n">
        <v>1</v>
      </c>
      <c r="G115" s="174"/>
      <c r="H115" s="174"/>
      <c r="I115" s="178" t="n">
        <v>2</v>
      </c>
      <c r="J115" s="174"/>
      <c r="K115" s="178" t="n">
        <v>314</v>
      </c>
      <c r="L115" s="178" t="n">
        <v>314</v>
      </c>
      <c r="M115" s="174"/>
      <c r="N115" s="174"/>
      <c r="O115" s="179" t="n">
        <v>628</v>
      </c>
      <c r="P115" s="180"/>
    </row>
    <row r="116" customFormat="false" ht="12.75" hidden="false" customHeight="false" outlineLevel="0" collapsed="false">
      <c r="A116" s="173"/>
      <c r="B116" s="168" t="s">
        <v>155</v>
      </c>
      <c r="C116" s="165" t="s">
        <v>151</v>
      </c>
      <c r="D116" s="178" t="n">
        <v>20</v>
      </c>
      <c r="E116" s="178" t="n">
        <v>108</v>
      </c>
      <c r="F116" s="178" t="n">
        <v>25</v>
      </c>
      <c r="G116" s="178" t="n">
        <v>17</v>
      </c>
      <c r="H116" s="178" t="n">
        <v>4</v>
      </c>
      <c r="I116" s="178" t="n">
        <v>174</v>
      </c>
      <c r="J116" s="181" t="n">
        <v>2300</v>
      </c>
      <c r="K116" s="181" t="n">
        <v>12419</v>
      </c>
      <c r="L116" s="181" t="n">
        <v>2875</v>
      </c>
      <c r="M116" s="181" t="n">
        <v>1955</v>
      </c>
      <c r="N116" s="178" t="n">
        <v>460</v>
      </c>
      <c r="O116" s="182" t="n">
        <v>20009</v>
      </c>
      <c r="P116" s="183"/>
    </row>
    <row r="117" customFormat="false" ht="12.75" hidden="false" customHeight="false" outlineLevel="0" collapsed="false">
      <c r="A117" s="173"/>
      <c r="B117" s="168" t="s">
        <v>155</v>
      </c>
      <c r="C117" s="165" t="s">
        <v>152</v>
      </c>
      <c r="D117" s="178" t="n">
        <v>23</v>
      </c>
      <c r="E117" s="178" t="n">
        <v>86</v>
      </c>
      <c r="F117" s="178" t="n">
        <v>33</v>
      </c>
      <c r="G117" s="178" t="n">
        <v>9</v>
      </c>
      <c r="H117" s="178" t="n">
        <v>3</v>
      </c>
      <c r="I117" s="178" t="n">
        <v>154</v>
      </c>
      <c r="J117" s="181" t="n">
        <v>4879</v>
      </c>
      <c r="K117" s="181" t="n">
        <v>18244</v>
      </c>
      <c r="L117" s="181" t="n">
        <v>7001</v>
      </c>
      <c r="M117" s="181" t="n">
        <v>1909</v>
      </c>
      <c r="N117" s="178" t="n">
        <v>636</v>
      </c>
      <c r="O117" s="182" t="n">
        <v>32669</v>
      </c>
      <c r="P117" s="183"/>
    </row>
    <row r="118" customFormat="false" ht="12.75" hidden="false" customHeight="false" outlineLevel="0" collapsed="false">
      <c r="A118" s="173"/>
      <c r="B118" s="168" t="s">
        <v>156</v>
      </c>
      <c r="C118" s="165" t="s">
        <v>151</v>
      </c>
      <c r="D118" s="178" t="n">
        <v>985</v>
      </c>
      <c r="E118" s="181" t="n">
        <v>2977</v>
      </c>
      <c r="F118" s="181" t="n">
        <v>1493</v>
      </c>
      <c r="G118" s="178" t="n">
        <v>807</v>
      </c>
      <c r="H118" s="178" t="n">
        <v>87</v>
      </c>
      <c r="I118" s="181" t="n">
        <v>6349</v>
      </c>
      <c r="J118" s="181" t="n">
        <v>108622</v>
      </c>
      <c r="K118" s="181" t="n">
        <v>328293</v>
      </c>
      <c r="L118" s="181" t="n">
        <v>164643</v>
      </c>
      <c r="M118" s="181" t="n">
        <v>88993</v>
      </c>
      <c r="N118" s="181" t="n">
        <v>9594</v>
      </c>
      <c r="O118" s="182" t="n">
        <v>700145</v>
      </c>
      <c r="P118" s="183"/>
    </row>
    <row r="119" customFormat="false" ht="12.75" hidden="false" customHeight="false" outlineLevel="0" collapsed="false">
      <c r="A119" s="173"/>
      <c r="B119" s="168" t="s">
        <v>157</v>
      </c>
      <c r="C119" s="165" t="s">
        <v>152</v>
      </c>
      <c r="D119" s="181" t="n">
        <v>1007</v>
      </c>
      <c r="E119" s="181" t="n">
        <v>2827</v>
      </c>
      <c r="F119" s="181" t="n">
        <v>1859</v>
      </c>
      <c r="G119" s="178" t="n">
        <v>623</v>
      </c>
      <c r="H119" s="178" t="n">
        <v>116</v>
      </c>
      <c r="I119" s="181" t="n">
        <v>6432</v>
      </c>
      <c r="J119" s="181" t="n">
        <v>221726</v>
      </c>
      <c r="K119" s="181" t="n">
        <v>622463</v>
      </c>
      <c r="L119" s="181" t="n">
        <v>409324</v>
      </c>
      <c r="M119" s="181" t="n">
        <v>137175</v>
      </c>
      <c r="N119" s="181" t="n">
        <v>25541</v>
      </c>
      <c r="O119" s="182" t="n">
        <v>1416229</v>
      </c>
      <c r="P119" s="183"/>
    </row>
    <row r="120" customFormat="false" ht="12.75" hidden="false" customHeight="false" outlineLevel="0" collapsed="false">
      <c r="A120" s="173"/>
      <c r="B120" s="168" t="s">
        <v>158</v>
      </c>
      <c r="C120" s="165" t="s">
        <v>151</v>
      </c>
      <c r="D120" s="178" t="n">
        <v>275</v>
      </c>
      <c r="E120" s="181" t="n">
        <v>1290</v>
      </c>
      <c r="F120" s="178" t="n">
        <v>445</v>
      </c>
      <c r="G120" s="178" t="n">
        <v>230</v>
      </c>
      <c r="H120" s="178" t="n">
        <v>29</v>
      </c>
      <c r="I120" s="181" t="n">
        <v>2269</v>
      </c>
      <c r="J120" s="181" t="n">
        <v>45413</v>
      </c>
      <c r="K120" s="181" t="n">
        <v>213029</v>
      </c>
      <c r="L120" s="181" t="n">
        <v>73487</v>
      </c>
      <c r="M120" s="181" t="n">
        <v>37982</v>
      </c>
      <c r="N120" s="181" t="n">
        <v>4789</v>
      </c>
      <c r="O120" s="182" t="n">
        <v>374700</v>
      </c>
      <c r="P120" s="183"/>
    </row>
    <row r="121" customFormat="false" ht="12.75" hidden="false" customHeight="false" outlineLevel="0" collapsed="false">
      <c r="A121" s="173"/>
      <c r="B121" s="168" t="s">
        <v>159</v>
      </c>
      <c r="C121" s="165" t="s">
        <v>152</v>
      </c>
      <c r="D121" s="178" t="n">
        <v>710</v>
      </c>
      <c r="E121" s="181" t="n">
        <v>3185</v>
      </c>
      <c r="F121" s="181" t="n">
        <v>1223</v>
      </c>
      <c r="G121" s="178" t="n">
        <v>651</v>
      </c>
      <c r="H121" s="178" t="n">
        <v>98</v>
      </c>
      <c r="I121" s="181" t="n">
        <v>5867</v>
      </c>
      <c r="J121" s="181" t="n">
        <v>150085</v>
      </c>
      <c r="K121" s="181" t="n">
        <v>673270</v>
      </c>
      <c r="L121" s="181" t="n">
        <v>258527</v>
      </c>
      <c r="M121" s="181" t="n">
        <v>137614</v>
      </c>
      <c r="N121" s="181" t="n">
        <v>20716</v>
      </c>
      <c r="O121" s="182" t="n">
        <v>1240212</v>
      </c>
      <c r="P121" s="183"/>
    </row>
    <row r="122" customFormat="false" ht="12.75" hidden="false" customHeight="true" outlineLevel="0" collapsed="false">
      <c r="A122" s="173"/>
      <c r="B122" s="168" t="s">
        <v>148</v>
      </c>
      <c r="C122" s="168"/>
      <c r="D122" s="181" t="n">
        <v>3020</v>
      </c>
      <c r="E122" s="181" t="n">
        <v>10474</v>
      </c>
      <c r="F122" s="181" t="n">
        <v>5079</v>
      </c>
      <c r="G122" s="181" t="n">
        <v>2337</v>
      </c>
      <c r="H122" s="178" t="n">
        <v>337</v>
      </c>
      <c r="I122" s="184" t="n">
        <v>21247</v>
      </c>
      <c r="J122" s="181" t="n">
        <v>533025</v>
      </c>
      <c r="K122" s="181" t="n">
        <v>1868032</v>
      </c>
      <c r="L122" s="181" t="n">
        <v>916171</v>
      </c>
      <c r="M122" s="181" t="n">
        <v>405628</v>
      </c>
      <c r="N122" s="181" t="n">
        <v>61736</v>
      </c>
      <c r="O122" s="185" t="n">
        <v>3784592</v>
      </c>
      <c r="P122" s="183"/>
    </row>
    <row r="123" customFormat="false" ht="12.75" hidden="false" customHeight="true" outlineLevel="0" collapsed="false">
      <c r="A123" s="173" t="s">
        <v>168</v>
      </c>
      <c r="B123" s="168" t="s">
        <v>150</v>
      </c>
      <c r="C123" s="165" t="s">
        <v>151</v>
      </c>
      <c r="D123" s="174"/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5"/>
      <c r="P123" s="176"/>
    </row>
    <row r="124" customFormat="false" ht="12.75" hidden="false" customHeight="false" outlineLevel="0" collapsed="false">
      <c r="A124" s="173"/>
      <c r="B124" s="168" t="s">
        <v>150</v>
      </c>
      <c r="C124" s="165" t="s">
        <v>152</v>
      </c>
      <c r="D124" s="174"/>
      <c r="E124" s="174"/>
      <c r="F124" s="174"/>
      <c r="G124" s="174"/>
      <c r="H124" s="174"/>
      <c r="I124" s="174"/>
      <c r="J124" s="174"/>
      <c r="K124" s="174"/>
      <c r="L124" s="174"/>
      <c r="M124" s="174"/>
      <c r="N124" s="174"/>
      <c r="O124" s="175"/>
      <c r="P124" s="176"/>
    </row>
    <row r="125" customFormat="false" ht="12.75" hidden="false" customHeight="false" outlineLevel="0" collapsed="false">
      <c r="A125" s="173"/>
      <c r="B125" s="168" t="s">
        <v>153</v>
      </c>
      <c r="C125" s="165" t="s">
        <v>151</v>
      </c>
      <c r="D125" s="174"/>
      <c r="E125" s="174"/>
      <c r="F125" s="174"/>
      <c r="G125" s="174"/>
      <c r="H125" s="174"/>
      <c r="I125" s="174"/>
      <c r="J125" s="174"/>
      <c r="K125" s="174"/>
      <c r="L125" s="174"/>
      <c r="M125" s="174"/>
      <c r="N125" s="174"/>
      <c r="O125" s="175"/>
      <c r="P125" s="176"/>
    </row>
    <row r="126" customFormat="false" ht="12.75" hidden="false" customHeight="false" outlineLevel="0" collapsed="false">
      <c r="A126" s="173"/>
      <c r="B126" s="168" t="s">
        <v>153</v>
      </c>
      <c r="C126" s="165" t="s">
        <v>152</v>
      </c>
      <c r="D126" s="174"/>
      <c r="E126" s="174"/>
      <c r="F126" s="174"/>
      <c r="G126" s="174"/>
      <c r="H126" s="174"/>
      <c r="I126" s="174"/>
      <c r="J126" s="174"/>
      <c r="K126" s="174"/>
      <c r="L126" s="174"/>
      <c r="M126" s="174"/>
      <c r="N126" s="174"/>
      <c r="O126" s="175"/>
      <c r="P126" s="176"/>
    </row>
    <row r="127" customFormat="false" ht="12.75" hidden="false" customHeight="false" outlineLevel="0" collapsed="false">
      <c r="A127" s="173"/>
      <c r="B127" s="168" t="s">
        <v>154</v>
      </c>
      <c r="C127" s="165" t="s">
        <v>151</v>
      </c>
      <c r="D127" s="174"/>
      <c r="E127" s="178" t="n">
        <v>1</v>
      </c>
      <c r="F127" s="174"/>
      <c r="G127" s="174"/>
      <c r="H127" s="174"/>
      <c r="I127" s="178" t="n">
        <v>1</v>
      </c>
      <c r="J127" s="174"/>
      <c r="K127" s="178" t="n">
        <v>291</v>
      </c>
      <c r="L127" s="174"/>
      <c r="M127" s="174"/>
      <c r="N127" s="174"/>
      <c r="O127" s="179" t="n">
        <v>291</v>
      </c>
      <c r="P127" s="180"/>
    </row>
    <row r="128" customFormat="false" ht="12.75" hidden="false" customHeight="false" outlineLevel="0" collapsed="false">
      <c r="A128" s="173"/>
      <c r="B128" s="168" t="s">
        <v>154</v>
      </c>
      <c r="C128" s="165" t="s">
        <v>152</v>
      </c>
      <c r="D128" s="178" t="n">
        <v>1</v>
      </c>
      <c r="E128" s="174"/>
      <c r="F128" s="174"/>
      <c r="G128" s="174"/>
      <c r="H128" s="174"/>
      <c r="I128" s="178" t="n">
        <v>1</v>
      </c>
      <c r="J128" s="178" t="n">
        <v>314</v>
      </c>
      <c r="K128" s="174"/>
      <c r="L128" s="174"/>
      <c r="M128" s="174"/>
      <c r="N128" s="174"/>
      <c r="O128" s="179" t="n">
        <v>314</v>
      </c>
      <c r="P128" s="180"/>
    </row>
    <row r="129" customFormat="false" ht="12.75" hidden="false" customHeight="false" outlineLevel="0" collapsed="false">
      <c r="A129" s="173"/>
      <c r="B129" s="168" t="s">
        <v>155</v>
      </c>
      <c r="C129" s="165" t="s">
        <v>151</v>
      </c>
      <c r="D129" s="178" t="n">
        <v>56</v>
      </c>
      <c r="E129" s="178" t="n">
        <v>69</v>
      </c>
      <c r="F129" s="178" t="n">
        <v>44</v>
      </c>
      <c r="G129" s="178" t="n">
        <v>9</v>
      </c>
      <c r="H129" s="178" t="n">
        <v>10</v>
      </c>
      <c r="I129" s="178" t="n">
        <v>188</v>
      </c>
      <c r="J129" s="181" t="n">
        <v>6439</v>
      </c>
      <c r="K129" s="181" t="n">
        <v>7934</v>
      </c>
      <c r="L129" s="181" t="n">
        <v>5060</v>
      </c>
      <c r="M129" s="181" t="n">
        <v>1035</v>
      </c>
      <c r="N129" s="181" t="n">
        <v>1150</v>
      </c>
      <c r="O129" s="182" t="n">
        <v>21618</v>
      </c>
      <c r="P129" s="183"/>
    </row>
    <row r="130" customFormat="false" ht="12.75" hidden="false" customHeight="false" outlineLevel="0" collapsed="false">
      <c r="A130" s="173"/>
      <c r="B130" s="168" t="s">
        <v>155</v>
      </c>
      <c r="C130" s="165" t="s">
        <v>152</v>
      </c>
      <c r="D130" s="178" t="n">
        <v>37</v>
      </c>
      <c r="E130" s="178" t="n">
        <v>81</v>
      </c>
      <c r="F130" s="178" t="n">
        <v>32</v>
      </c>
      <c r="G130" s="178" t="n">
        <v>3</v>
      </c>
      <c r="H130" s="178" t="n">
        <v>6</v>
      </c>
      <c r="I130" s="178" t="n">
        <v>159</v>
      </c>
      <c r="J130" s="181" t="n">
        <v>7849</v>
      </c>
      <c r="K130" s="181" t="n">
        <v>17184</v>
      </c>
      <c r="L130" s="181" t="n">
        <v>6789</v>
      </c>
      <c r="M130" s="178" t="n">
        <v>636</v>
      </c>
      <c r="N130" s="181" t="n">
        <v>1273</v>
      </c>
      <c r="O130" s="182" t="n">
        <v>33731</v>
      </c>
      <c r="P130" s="183"/>
    </row>
    <row r="131" customFormat="false" ht="12.75" hidden="false" customHeight="false" outlineLevel="0" collapsed="false">
      <c r="A131" s="173"/>
      <c r="B131" s="168" t="s">
        <v>156</v>
      </c>
      <c r="C131" s="165" t="s">
        <v>151</v>
      </c>
      <c r="D131" s="181" t="n">
        <v>2429</v>
      </c>
      <c r="E131" s="181" t="n">
        <v>4805</v>
      </c>
      <c r="F131" s="181" t="n">
        <v>2433</v>
      </c>
      <c r="G131" s="181" t="n">
        <v>1287</v>
      </c>
      <c r="H131" s="178" t="n">
        <v>267</v>
      </c>
      <c r="I131" s="181" t="n">
        <v>11221</v>
      </c>
      <c r="J131" s="181" t="n">
        <v>267861</v>
      </c>
      <c r="K131" s="181" t="n">
        <v>529878</v>
      </c>
      <c r="L131" s="181" t="n">
        <v>268302</v>
      </c>
      <c r="M131" s="181" t="n">
        <v>141926</v>
      </c>
      <c r="N131" s="181" t="n">
        <v>29444</v>
      </c>
      <c r="O131" s="182" t="n">
        <v>1237411</v>
      </c>
      <c r="P131" s="183"/>
    </row>
    <row r="132" customFormat="false" ht="12.75" hidden="false" customHeight="false" outlineLevel="0" collapsed="false">
      <c r="A132" s="173"/>
      <c r="B132" s="168" t="s">
        <v>157</v>
      </c>
      <c r="C132" s="165" t="s">
        <v>152</v>
      </c>
      <c r="D132" s="181" t="n">
        <v>2565</v>
      </c>
      <c r="E132" s="181" t="n">
        <v>4912</v>
      </c>
      <c r="F132" s="181" t="n">
        <v>3219</v>
      </c>
      <c r="G132" s="178" t="n">
        <v>943</v>
      </c>
      <c r="H132" s="178" t="n">
        <v>332</v>
      </c>
      <c r="I132" s="181" t="n">
        <v>11971</v>
      </c>
      <c r="J132" s="181" t="n">
        <v>564774</v>
      </c>
      <c r="K132" s="181" t="n">
        <v>1081548</v>
      </c>
      <c r="L132" s="181" t="n">
        <v>708775</v>
      </c>
      <c r="M132" s="181" t="n">
        <v>207634</v>
      </c>
      <c r="N132" s="181" t="n">
        <v>73101</v>
      </c>
      <c r="O132" s="182" t="n">
        <v>2635832</v>
      </c>
      <c r="P132" s="183"/>
    </row>
    <row r="133" customFormat="false" ht="12.75" hidden="false" customHeight="false" outlineLevel="0" collapsed="false">
      <c r="A133" s="173"/>
      <c r="B133" s="168" t="s">
        <v>158</v>
      </c>
      <c r="C133" s="165" t="s">
        <v>151</v>
      </c>
      <c r="D133" s="178" t="n">
        <v>692</v>
      </c>
      <c r="E133" s="181" t="n">
        <v>1706</v>
      </c>
      <c r="F133" s="178" t="n">
        <v>565</v>
      </c>
      <c r="G133" s="178" t="n">
        <v>240</v>
      </c>
      <c r="H133" s="178" t="n">
        <v>195</v>
      </c>
      <c r="I133" s="181" t="n">
        <v>3398</v>
      </c>
      <c r="J133" s="181" t="n">
        <v>114276</v>
      </c>
      <c r="K133" s="181" t="n">
        <v>281726</v>
      </c>
      <c r="L133" s="181" t="n">
        <v>93303</v>
      </c>
      <c r="M133" s="181" t="n">
        <v>39633</v>
      </c>
      <c r="N133" s="181" t="n">
        <v>32202</v>
      </c>
      <c r="O133" s="182" t="n">
        <v>561140</v>
      </c>
      <c r="P133" s="183"/>
    </row>
    <row r="134" customFormat="false" ht="12.75" hidden="false" customHeight="false" outlineLevel="0" collapsed="false">
      <c r="A134" s="173"/>
      <c r="B134" s="168" t="s">
        <v>159</v>
      </c>
      <c r="C134" s="165" t="s">
        <v>152</v>
      </c>
      <c r="D134" s="181" t="n">
        <v>2042</v>
      </c>
      <c r="E134" s="181" t="n">
        <v>4760</v>
      </c>
      <c r="F134" s="181" t="n">
        <v>1878</v>
      </c>
      <c r="G134" s="178" t="n">
        <v>519</v>
      </c>
      <c r="H134" s="178" t="n">
        <v>534</v>
      </c>
      <c r="I134" s="181" t="n">
        <v>9733</v>
      </c>
      <c r="J134" s="181" t="n">
        <v>431654</v>
      </c>
      <c r="K134" s="181" t="n">
        <v>1006206</v>
      </c>
      <c r="L134" s="181" t="n">
        <v>396986</v>
      </c>
      <c r="M134" s="181" t="n">
        <v>109710</v>
      </c>
      <c r="N134" s="181" t="n">
        <v>112881</v>
      </c>
      <c r="O134" s="182" t="n">
        <v>2057437</v>
      </c>
      <c r="P134" s="183"/>
    </row>
    <row r="135" customFormat="false" ht="12.75" hidden="false" customHeight="true" outlineLevel="0" collapsed="false">
      <c r="A135" s="173"/>
      <c r="B135" s="168" t="s">
        <v>148</v>
      </c>
      <c r="C135" s="168"/>
      <c r="D135" s="181" t="n">
        <v>7822</v>
      </c>
      <c r="E135" s="181" t="n">
        <v>16334</v>
      </c>
      <c r="F135" s="181" t="n">
        <v>8171</v>
      </c>
      <c r="G135" s="181" t="n">
        <v>3001</v>
      </c>
      <c r="H135" s="181" t="n">
        <v>1344</v>
      </c>
      <c r="I135" s="184" t="n">
        <v>36672</v>
      </c>
      <c r="J135" s="181" t="n">
        <v>1393167</v>
      </c>
      <c r="K135" s="181" t="n">
        <v>2924767</v>
      </c>
      <c r="L135" s="181" t="n">
        <v>1479215</v>
      </c>
      <c r="M135" s="181" t="n">
        <v>500574</v>
      </c>
      <c r="N135" s="181" t="n">
        <v>250051</v>
      </c>
      <c r="O135" s="185" t="n">
        <v>6547774</v>
      </c>
      <c r="P135" s="183"/>
    </row>
    <row r="136" customFormat="false" ht="12.75" hidden="false" customHeight="true" outlineLevel="0" collapsed="false">
      <c r="A136" s="173" t="s">
        <v>169</v>
      </c>
      <c r="B136" s="168" t="s">
        <v>150</v>
      </c>
      <c r="C136" s="165" t="s">
        <v>151</v>
      </c>
      <c r="D136" s="174"/>
      <c r="E136" s="174"/>
      <c r="F136" s="174"/>
      <c r="G136" s="174"/>
      <c r="H136" s="174"/>
      <c r="I136" s="174"/>
      <c r="J136" s="174"/>
      <c r="K136" s="174"/>
      <c r="L136" s="174"/>
      <c r="M136" s="174"/>
      <c r="N136" s="174"/>
      <c r="O136" s="175"/>
      <c r="P136" s="176"/>
    </row>
    <row r="137" customFormat="false" ht="12.75" hidden="false" customHeight="false" outlineLevel="0" collapsed="false">
      <c r="A137" s="173"/>
      <c r="B137" s="168" t="s">
        <v>150</v>
      </c>
      <c r="C137" s="165" t="s">
        <v>152</v>
      </c>
      <c r="D137" s="174"/>
      <c r="E137" s="174"/>
      <c r="F137" s="174"/>
      <c r="G137" s="174"/>
      <c r="H137" s="174"/>
      <c r="I137" s="174"/>
      <c r="J137" s="174"/>
      <c r="K137" s="174"/>
      <c r="L137" s="174"/>
      <c r="M137" s="174"/>
      <c r="N137" s="174"/>
      <c r="O137" s="175"/>
      <c r="P137" s="176"/>
    </row>
    <row r="138" customFormat="false" ht="12.75" hidden="false" customHeight="false" outlineLevel="0" collapsed="false">
      <c r="A138" s="173"/>
      <c r="B138" s="168" t="s">
        <v>153</v>
      </c>
      <c r="C138" s="165" t="s">
        <v>151</v>
      </c>
      <c r="D138" s="174"/>
      <c r="E138" s="174"/>
      <c r="F138" s="174"/>
      <c r="G138" s="174"/>
      <c r="H138" s="174"/>
      <c r="I138" s="174"/>
      <c r="J138" s="174"/>
      <c r="K138" s="174"/>
      <c r="L138" s="174"/>
      <c r="M138" s="174"/>
      <c r="N138" s="174"/>
      <c r="O138" s="175"/>
      <c r="P138" s="176"/>
    </row>
    <row r="139" customFormat="false" ht="12.75" hidden="false" customHeight="false" outlineLevel="0" collapsed="false">
      <c r="A139" s="173"/>
      <c r="B139" s="168" t="s">
        <v>153</v>
      </c>
      <c r="C139" s="165" t="s">
        <v>152</v>
      </c>
      <c r="D139" s="174"/>
      <c r="E139" s="174"/>
      <c r="F139" s="174"/>
      <c r="G139" s="174"/>
      <c r="H139" s="174"/>
      <c r="I139" s="174"/>
      <c r="J139" s="174"/>
      <c r="K139" s="174"/>
      <c r="L139" s="174"/>
      <c r="M139" s="174"/>
      <c r="N139" s="174"/>
      <c r="O139" s="175"/>
      <c r="P139" s="176"/>
    </row>
    <row r="140" customFormat="false" ht="12.75" hidden="false" customHeight="false" outlineLevel="0" collapsed="false">
      <c r="A140" s="173"/>
      <c r="B140" s="168" t="s">
        <v>154</v>
      </c>
      <c r="C140" s="165" t="s">
        <v>151</v>
      </c>
      <c r="D140" s="174"/>
      <c r="E140" s="178" t="n">
        <v>2</v>
      </c>
      <c r="F140" s="174"/>
      <c r="G140" s="174"/>
      <c r="H140" s="174"/>
      <c r="I140" s="178" t="n">
        <v>2</v>
      </c>
      <c r="J140" s="174"/>
      <c r="K140" s="178" t="n">
        <v>582</v>
      </c>
      <c r="L140" s="174"/>
      <c r="M140" s="174"/>
      <c r="N140" s="174"/>
      <c r="O140" s="179" t="n">
        <v>582</v>
      </c>
      <c r="P140" s="180"/>
    </row>
    <row r="141" customFormat="false" ht="12.75" hidden="false" customHeight="false" outlineLevel="0" collapsed="false">
      <c r="A141" s="173"/>
      <c r="B141" s="168" t="s">
        <v>154</v>
      </c>
      <c r="C141" s="165" t="s">
        <v>152</v>
      </c>
      <c r="D141" s="174"/>
      <c r="E141" s="174"/>
      <c r="F141" s="174"/>
      <c r="G141" s="174"/>
      <c r="H141" s="174"/>
      <c r="I141" s="174"/>
      <c r="J141" s="174"/>
      <c r="K141" s="174"/>
      <c r="L141" s="174"/>
      <c r="M141" s="174"/>
      <c r="N141" s="174"/>
      <c r="O141" s="175"/>
      <c r="P141" s="176"/>
    </row>
    <row r="142" customFormat="false" ht="12.75" hidden="false" customHeight="false" outlineLevel="0" collapsed="false">
      <c r="A142" s="173"/>
      <c r="B142" s="168" t="s">
        <v>155</v>
      </c>
      <c r="C142" s="165" t="s">
        <v>151</v>
      </c>
      <c r="D142" s="178" t="n">
        <v>36</v>
      </c>
      <c r="E142" s="178" t="n">
        <v>193</v>
      </c>
      <c r="F142" s="178" t="n">
        <v>57</v>
      </c>
      <c r="G142" s="178" t="n">
        <v>15</v>
      </c>
      <c r="H142" s="178" t="n">
        <v>14</v>
      </c>
      <c r="I142" s="178" t="n">
        <v>315</v>
      </c>
      <c r="J142" s="181" t="n">
        <v>4140</v>
      </c>
      <c r="K142" s="181" t="n">
        <v>22193</v>
      </c>
      <c r="L142" s="181" t="n">
        <v>6554</v>
      </c>
      <c r="M142" s="181" t="n">
        <v>1725</v>
      </c>
      <c r="N142" s="181" t="n">
        <v>1610</v>
      </c>
      <c r="O142" s="182" t="n">
        <v>36222</v>
      </c>
      <c r="P142" s="183"/>
    </row>
    <row r="143" customFormat="false" ht="12.75" hidden="false" customHeight="false" outlineLevel="0" collapsed="false">
      <c r="A143" s="173"/>
      <c r="B143" s="168" t="s">
        <v>155</v>
      </c>
      <c r="C143" s="165" t="s">
        <v>152</v>
      </c>
      <c r="D143" s="178" t="n">
        <v>60</v>
      </c>
      <c r="E143" s="178" t="n">
        <v>272</v>
      </c>
      <c r="F143" s="178" t="n">
        <v>76</v>
      </c>
      <c r="G143" s="178" t="n">
        <v>25</v>
      </c>
      <c r="H143" s="178" t="n">
        <v>14</v>
      </c>
      <c r="I143" s="178" t="n">
        <v>447</v>
      </c>
      <c r="J143" s="181" t="n">
        <v>12729</v>
      </c>
      <c r="K143" s="181" t="n">
        <v>57703</v>
      </c>
      <c r="L143" s="181" t="n">
        <v>16123</v>
      </c>
      <c r="M143" s="181" t="n">
        <v>5304</v>
      </c>
      <c r="N143" s="181" t="n">
        <v>2970</v>
      </c>
      <c r="O143" s="182" t="n">
        <v>94829</v>
      </c>
      <c r="P143" s="183"/>
    </row>
    <row r="144" customFormat="false" ht="12.75" hidden="false" customHeight="false" outlineLevel="0" collapsed="false">
      <c r="A144" s="173"/>
      <c r="B144" s="168" t="s">
        <v>156</v>
      </c>
      <c r="C144" s="165" t="s">
        <v>151</v>
      </c>
      <c r="D144" s="181" t="n">
        <v>1468</v>
      </c>
      <c r="E144" s="181" t="n">
        <v>5225</v>
      </c>
      <c r="F144" s="181" t="n">
        <v>2210</v>
      </c>
      <c r="G144" s="181" t="n">
        <v>1608</v>
      </c>
      <c r="H144" s="178" t="n">
        <v>165</v>
      </c>
      <c r="I144" s="181" t="n">
        <v>10676</v>
      </c>
      <c r="J144" s="181" t="n">
        <v>161886</v>
      </c>
      <c r="K144" s="181" t="n">
        <v>576194</v>
      </c>
      <c r="L144" s="181" t="n">
        <v>243711</v>
      </c>
      <c r="M144" s="181" t="n">
        <v>177324</v>
      </c>
      <c r="N144" s="181" t="n">
        <v>18196</v>
      </c>
      <c r="O144" s="182" t="n">
        <v>1177311</v>
      </c>
      <c r="P144" s="183"/>
    </row>
    <row r="145" customFormat="false" ht="12.75" hidden="false" customHeight="false" outlineLevel="0" collapsed="false">
      <c r="A145" s="173"/>
      <c r="B145" s="168" t="s">
        <v>157</v>
      </c>
      <c r="C145" s="165" t="s">
        <v>152</v>
      </c>
      <c r="D145" s="181" t="n">
        <v>1617</v>
      </c>
      <c r="E145" s="181" t="n">
        <v>6011</v>
      </c>
      <c r="F145" s="181" t="n">
        <v>3132</v>
      </c>
      <c r="G145" s="181" t="n">
        <v>1294</v>
      </c>
      <c r="H145" s="178" t="n">
        <v>237</v>
      </c>
      <c r="I145" s="181" t="n">
        <v>12291</v>
      </c>
      <c r="J145" s="181" t="n">
        <v>356039</v>
      </c>
      <c r="K145" s="181" t="n">
        <v>1323531</v>
      </c>
      <c r="L145" s="181" t="n">
        <v>689619</v>
      </c>
      <c r="M145" s="181" t="n">
        <v>284919</v>
      </c>
      <c r="N145" s="181" t="n">
        <v>52184</v>
      </c>
      <c r="O145" s="182" t="n">
        <v>2706292</v>
      </c>
      <c r="P145" s="183"/>
    </row>
    <row r="146" customFormat="false" ht="12.75" hidden="false" customHeight="false" outlineLevel="0" collapsed="false">
      <c r="A146" s="173"/>
      <c r="B146" s="168" t="s">
        <v>158</v>
      </c>
      <c r="C146" s="165" t="s">
        <v>151</v>
      </c>
      <c r="D146" s="178" t="n">
        <v>256</v>
      </c>
      <c r="E146" s="181" t="n">
        <v>2145</v>
      </c>
      <c r="F146" s="178" t="n">
        <v>486</v>
      </c>
      <c r="G146" s="178" t="n">
        <v>370</v>
      </c>
      <c r="H146" s="178" t="n">
        <v>46</v>
      </c>
      <c r="I146" s="181" t="n">
        <v>3303</v>
      </c>
      <c r="J146" s="181" t="n">
        <v>42275</v>
      </c>
      <c r="K146" s="181" t="n">
        <v>354222</v>
      </c>
      <c r="L146" s="181" t="n">
        <v>80257</v>
      </c>
      <c r="M146" s="181" t="n">
        <v>61101</v>
      </c>
      <c r="N146" s="181" t="n">
        <v>7596</v>
      </c>
      <c r="O146" s="182" t="n">
        <v>545451</v>
      </c>
      <c r="P146" s="183"/>
    </row>
    <row r="147" customFormat="false" ht="12.75" hidden="false" customHeight="false" outlineLevel="0" collapsed="false">
      <c r="A147" s="173"/>
      <c r="B147" s="168" t="s">
        <v>159</v>
      </c>
      <c r="C147" s="165" t="s">
        <v>152</v>
      </c>
      <c r="D147" s="178" t="n">
        <v>738</v>
      </c>
      <c r="E147" s="181" t="n">
        <v>5655</v>
      </c>
      <c r="F147" s="181" t="n">
        <v>1590</v>
      </c>
      <c r="G147" s="178" t="n">
        <v>730</v>
      </c>
      <c r="H147" s="178" t="n">
        <v>159</v>
      </c>
      <c r="I147" s="181" t="n">
        <v>8872</v>
      </c>
      <c r="J147" s="181" t="n">
        <v>156004</v>
      </c>
      <c r="K147" s="181" t="n">
        <v>1195398</v>
      </c>
      <c r="L147" s="181" t="n">
        <v>336107</v>
      </c>
      <c r="M147" s="181" t="n">
        <v>154313</v>
      </c>
      <c r="N147" s="181" t="n">
        <v>33611</v>
      </c>
      <c r="O147" s="182" t="n">
        <v>1875433</v>
      </c>
      <c r="P147" s="183"/>
    </row>
    <row r="148" customFormat="false" ht="12.75" hidden="false" customHeight="true" outlineLevel="0" collapsed="false">
      <c r="A148" s="173"/>
      <c r="B148" s="168" t="s">
        <v>148</v>
      </c>
      <c r="C148" s="168"/>
      <c r="D148" s="181" t="n">
        <v>4175</v>
      </c>
      <c r="E148" s="181" t="n">
        <v>19503</v>
      </c>
      <c r="F148" s="181" t="n">
        <v>7551</v>
      </c>
      <c r="G148" s="181" t="n">
        <v>4042</v>
      </c>
      <c r="H148" s="178" t="n">
        <v>635</v>
      </c>
      <c r="I148" s="184" t="n">
        <v>35906</v>
      </c>
      <c r="J148" s="181" t="n">
        <v>733073</v>
      </c>
      <c r="K148" s="181" t="n">
        <v>3529823</v>
      </c>
      <c r="L148" s="181" t="n">
        <v>1372371</v>
      </c>
      <c r="M148" s="181" t="n">
        <v>684686</v>
      </c>
      <c r="N148" s="181" t="n">
        <v>116167</v>
      </c>
      <c r="O148" s="185" t="n">
        <v>6436120</v>
      </c>
      <c r="P148" s="183"/>
    </row>
    <row r="149" customFormat="false" ht="12.75" hidden="false" customHeight="true" outlineLevel="0" collapsed="false">
      <c r="A149" s="173" t="s">
        <v>170</v>
      </c>
      <c r="B149" s="168" t="s">
        <v>150</v>
      </c>
      <c r="C149" s="165" t="s">
        <v>151</v>
      </c>
      <c r="D149" s="178" t="n">
        <v>489</v>
      </c>
      <c r="E149" s="178" t="n">
        <v>572</v>
      </c>
      <c r="F149" s="178" t="n">
        <v>292</v>
      </c>
      <c r="G149" s="178" t="n">
        <v>128</v>
      </c>
      <c r="H149" s="178" t="n">
        <v>6</v>
      </c>
      <c r="I149" s="181" t="n">
        <v>1487</v>
      </c>
      <c r="J149" s="181" t="n">
        <v>158322</v>
      </c>
      <c r="K149" s="181" t="n">
        <v>185194</v>
      </c>
      <c r="L149" s="181" t="n">
        <v>94540</v>
      </c>
      <c r="M149" s="181" t="n">
        <v>41442</v>
      </c>
      <c r="N149" s="181" t="n">
        <v>1943</v>
      </c>
      <c r="O149" s="182" t="n">
        <v>481441</v>
      </c>
      <c r="P149" s="183"/>
    </row>
    <row r="150" customFormat="false" ht="12.75" hidden="false" customHeight="false" outlineLevel="0" collapsed="false">
      <c r="A150" s="173"/>
      <c r="B150" s="168" t="s">
        <v>150</v>
      </c>
      <c r="C150" s="165" t="s">
        <v>152</v>
      </c>
      <c r="D150" s="178" t="n">
        <v>465</v>
      </c>
      <c r="E150" s="178" t="n">
        <v>613</v>
      </c>
      <c r="F150" s="178" t="n">
        <v>248</v>
      </c>
      <c r="G150" s="178" t="n">
        <v>114</v>
      </c>
      <c r="H150" s="178" t="n">
        <v>14</v>
      </c>
      <c r="I150" s="181" t="n">
        <v>1454</v>
      </c>
      <c r="J150" s="181" t="n">
        <v>145341</v>
      </c>
      <c r="K150" s="181" t="n">
        <v>191600</v>
      </c>
      <c r="L150" s="181" t="n">
        <v>77515</v>
      </c>
      <c r="M150" s="181" t="n">
        <v>35632</v>
      </c>
      <c r="N150" s="181" t="n">
        <v>4376</v>
      </c>
      <c r="O150" s="182" t="n">
        <v>454464</v>
      </c>
      <c r="P150" s="183"/>
    </row>
    <row r="151" customFormat="false" ht="12.75" hidden="false" customHeight="false" outlineLevel="0" collapsed="false">
      <c r="A151" s="173"/>
      <c r="B151" s="168" t="s">
        <v>153</v>
      </c>
      <c r="C151" s="165" t="s">
        <v>151</v>
      </c>
      <c r="D151" s="178" t="n">
        <v>669</v>
      </c>
      <c r="E151" s="181" t="n">
        <v>1703</v>
      </c>
      <c r="F151" s="178" t="n">
        <v>575</v>
      </c>
      <c r="G151" s="178" t="n">
        <v>224</v>
      </c>
      <c r="H151" s="178" t="n">
        <v>27</v>
      </c>
      <c r="I151" s="181" t="n">
        <v>3198</v>
      </c>
      <c r="J151" s="181" t="n">
        <v>264772</v>
      </c>
      <c r="K151" s="181" t="n">
        <v>674002</v>
      </c>
      <c r="L151" s="181" t="n">
        <v>227570</v>
      </c>
      <c r="M151" s="181" t="n">
        <v>88653</v>
      </c>
      <c r="N151" s="181" t="n">
        <v>10686</v>
      </c>
      <c r="O151" s="182" t="n">
        <v>1265683</v>
      </c>
      <c r="P151" s="183"/>
    </row>
    <row r="152" customFormat="false" ht="12.75" hidden="false" customHeight="false" outlineLevel="0" collapsed="false">
      <c r="A152" s="173"/>
      <c r="B152" s="168" t="s">
        <v>153</v>
      </c>
      <c r="C152" s="165" t="s">
        <v>152</v>
      </c>
      <c r="D152" s="178" t="n">
        <v>639</v>
      </c>
      <c r="E152" s="181" t="n">
        <v>1583</v>
      </c>
      <c r="F152" s="178" t="n">
        <v>572</v>
      </c>
      <c r="G152" s="178" t="n">
        <v>197</v>
      </c>
      <c r="H152" s="178" t="n">
        <v>27</v>
      </c>
      <c r="I152" s="181" t="n">
        <v>3018</v>
      </c>
      <c r="J152" s="181" t="n">
        <v>247682</v>
      </c>
      <c r="K152" s="181" t="n">
        <v>613585</v>
      </c>
      <c r="L152" s="181" t="n">
        <v>221712</v>
      </c>
      <c r="M152" s="181" t="n">
        <v>76359</v>
      </c>
      <c r="N152" s="181" t="n">
        <v>10465</v>
      </c>
      <c r="O152" s="182" t="n">
        <v>1169803</v>
      </c>
      <c r="P152" s="183"/>
    </row>
    <row r="153" customFormat="false" ht="12.75" hidden="false" customHeight="false" outlineLevel="0" collapsed="false">
      <c r="A153" s="173"/>
      <c r="B153" s="168" t="s">
        <v>154</v>
      </c>
      <c r="C153" s="165" t="s">
        <v>151</v>
      </c>
      <c r="D153" s="181" t="n">
        <v>1853</v>
      </c>
      <c r="E153" s="181" t="n">
        <v>5479</v>
      </c>
      <c r="F153" s="181" t="n">
        <v>2356</v>
      </c>
      <c r="G153" s="178" t="n">
        <v>686</v>
      </c>
      <c r="H153" s="178" t="n">
        <v>261</v>
      </c>
      <c r="I153" s="181" t="n">
        <v>10635</v>
      </c>
      <c r="J153" s="181" t="n">
        <v>539577</v>
      </c>
      <c r="K153" s="181" t="n">
        <v>1595435</v>
      </c>
      <c r="L153" s="181" t="n">
        <v>686046</v>
      </c>
      <c r="M153" s="181" t="n">
        <v>199757</v>
      </c>
      <c r="N153" s="181" t="n">
        <v>76001</v>
      </c>
      <c r="O153" s="182" t="n">
        <v>3096816</v>
      </c>
      <c r="P153" s="183"/>
    </row>
    <row r="154" customFormat="false" ht="12.75" hidden="false" customHeight="false" outlineLevel="0" collapsed="false">
      <c r="A154" s="173"/>
      <c r="B154" s="168" t="s">
        <v>154</v>
      </c>
      <c r="C154" s="165" t="s">
        <v>152</v>
      </c>
      <c r="D154" s="181" t="n">
        <v>1880</v>
      </c>
      <c r="E154" s="181" t="n">
        <v>4973</v>
      </c>
      <c r="F154" s="181" t="n">
        <v>2245</v>
      </c>
      <c r="G154" s="178" t="n">
        <v>648</v>
      </c>
      <c r="H154" s="178" t="n">
        <v>221</v>
      </c>
      <c r="I154" s="181" t="n">
        <v>9967</v>
      </c>
      <c r="J154" s="181" t="n">
        <v>589687</v>
      </c>
      <c r="K154" s="181" t="n">
        <v>1559846</v>
      </c>
      <c r="L154" s="181" t="n">
        <v>704174</v>
      </c>
      <c r="M154" s="181" t="n">
        <v>203254</v>
      </c>
      <c r="N154" s="181" t="n">
        <v>69320</v>
      </c>
      <c r="O154" s="182" t="n">
        <v>3126281</v>
      </c>
      <c r="P154" s="183"/>
    </row>
    <row r="155" customFormat="false" ht="12.75" hidden="false" customHeight="false" outlineLevel="0" collapsed="false">
      <c r="A155" s="173"/>
      <c r="B155" s="168" t="s">
        <v>155</v>
      </c>
      <c r="C155" s="165" t="s">
        <v>151</v>
      </c>
      <c r="D155" s="178" t="n">
        <v>178</v>
      </c>
      <c r="E155" s="178" t="n">
        <v>481</v>
      </c>
      <c r="F155" s="178" t="n">
        <v>177</v>
      </c>
      <c r="G155" s="178" t="n">
        <v>51</v>
      </c>
      <c r="H155" s="178" t="n">
        <v>23</v>
      </c>
      <c r="I155" s="178" t="n">
        <v>910</v>
      </c>
      <c r="J155" s="181" t="n">
        <v>20468</v>
      </c>
      <c r="K155" s="181" t="n">
        <v>55311</v>
      </c>
      <c r="L155" s="181" t="n">
        <v>20353</v>
      </c>
      <c r="M155" s="181" t="n">
        <v>5865</v>
      </c>
      <c r="N155" s="181" t="n">
        <v>2645</v>
      </c>
      <c r="O155" s="182" t="n">
        <v>104642</v>
      </c>
      <c r="P155" s="183"/>
    </row>
    <row r="156" customFormat="false" ht="12.75" hidden="false" customHeight="false" outlineLevel="0" collapsed="false">
      <c r="A156" s="173"/>
      <c r="B156" s="168" t="s">
        <v>155</v>
      </c>
      <c r="C156" s="165" t="s">
        <v>152</v>
      </c>
      <c r="D156" s="178" t="n">
        <v>182</v>
      </c>
      <c r="E156" s="178" t="n">
        <v>418</v>
      </c>
      <c r="F156" s="178" t="n">
        <v>184</v>
      </c>
      <c r="G156" s="178" t="n">
        <v>53</v>
      </c>
      <c r="H156" s="178" t="n">
        <v>35</v>
      </c>
      <c r="I156" s="178" t="n">
        <v>872</v>
      </c>
      <c r="J156" s="181" t="n">
        <v>38610</v>
      </c>
      <c r="K156" s="181" t="n">
        <v>88676</v>
      </c>
      <c r="L156" s="181" t="n">
        <v>39034</v>
      </c>
      <c r="M156" s="181" t="n">
        <v>11244</v>
      </c>
      <c r="N156" s="181" t="n">
        <v>7425</v>
      </c>
      <c r="O156" s="182" t="n">
        <v>184989</v>
      </c>
      <c r="P156" s="183"/>
    </row>
    <row r="157" customFormat="false" ht="12.75" hidden="false" customHeight="false" outlineLevel="0" collapsed="false">
      <c r="A157" s="173"/>
      <c r="B157" s="168" t="s">
        <v>156</v>
      </c>
      <c r="C157" s="165" t="s">
        <v>151</v>
      </c>
      <c r="D157" s="174"/>
      <c r="E157" s="174"/>
      <c r="F157" s="174"/>
      <c r="G157" s="174"/>
      <c r="H157" s="174"/>
      <c r="I157" s="174"/>
      <c r="J157" s="174"/>
      <c r="K157" s="174"/>
      <c r="L157" s="174"/>
      <c r="M157" s="174"/>
      <c r="N157" s="174"/>
      <c r="O157" s="175"/>
      <c r="P157" s="176"/>
    </row>
    <row r="158" customFormat="false" ht="12.75" hidden="false" customHeight="false" outlineLevel="0" collapsed="false">
      <c r="A158" s="173"/>
      <c r="B158" s="168" t="s">
        <v>157</v>
      </c>
      <c r="C158" s="165" t="s">
        <v>152</v>
      </c>
      <c r="D158" s="174"/>
      <c r="E158" s="174"/>
      <c r="F158" s="174"/>
      <c r="G158" s="174"/>
      <c r="H158" s="174"/>
      <c r="I158" s="174"/>
      <c r="J158" s="174"/>
      <c r="K158" s="174"/>
      <c r="L158" s="174"/>
      <c r="M158" s="174"/>
      <c r="N158" s="174"/>
      <c r="O158" s="175"/>
      <c r="P158" s="176"/>
    </row>
    <row r="159" customFormat="false" ht="12.75" hidden="false" customHeight="false" outlineLevel="0" collapsed="false">
      <c r="A159" s="173"/>
      <c r="B159" s="168" t="s">
        <v>158</v>
      </c>
      <c r="C159" s="165" t="s">
        <v>151</v>
      </c>
      <c r="D159" s="174"/>
      <c r="E159" s="174"/>
      <c r="F159" s="174"/>
      <c r="G159" s="174"/>
      <c r="H159" s="174"/>
      <c r="I159" s="174"/>
      <c r="J159" s="174"/>
      <c r="K159" s="174"/>
      <c r="L159" s="174"/>
      <c r="M159" s="174"/>
      <c r="N159" s="174"/>
      <c r="O159" s="175"/>
      <c r="P159" s="176"/>
    </row>
    <row r="160" customFormat="false" ht="12.75" hidden="false" customHeight="false" outlineLevel="0" collapsed="false">
      <c r="A160" s="173"/>
      <c r="B160" s="168" t="s">
        <v>159</v>
      </c>
      <c r="C160" s="165" t="s">
        <v>152</v>
      </c>
      <c r="D160" s="174"/>
      <c r="E160" s="174"/>
      <c r="F160" s="174"/>
      <c r="G160" s="174"/>
      <c r="H160" s="174"/>
      <c r="I160" s="174"/>
      <c r="J160" s="174"/>
      <c r="K160" s="174"/>
      <c r="L160" s="174"/>
      <c r="M160" s="174"/>
      <c r="N160" s="174"/>
      <c r="O160" s="175"/>
      <c r="P160" s="176"/>
    </row>
    <row r="161" customFormat="false" ht="12.75" hidden="false" customHeight="true" outlineLevel="0" collapsed="false">
      <c r="A161" s="173"/>
      <c r="B161" s="168" t="s">
        <v>148</v>
      </c>
      <c r="C161" s="168"/>
      <c r="D161" s="181" t="n">
        <v>6355</v>
      </c>
      <c r="E161" s="181" t="n">
        <v>15822</v>
      </c>
      <c r="F161" s="181" t="n">
        <v>6649</v>
      </c>
      <c r="G161" s="181" t="n">
        <v>2101</v>
      </c>
      <c r="H161" s="178" t="n">
        <v>614</v>
      </c>
      <c r="I161" s="184" t="n">
        <v>31541</v>
      </c>
      <c r="J161" s="181" t="n">
        <v>2004459</v>
      </c>
      <c r="K161" s="181" t="n">
        <v>4963649</v>
      </c>
      <c r="L161" s="181" t="n">
        <v>2070944</v>
      </c>
      <c r="M161" s="181" t="n">
        <v>662206</v>
      </c>
      <c r="N161" s="181" t="n">
        <v>182861</v>
      </c>
      <c r="O161" s="185" t="n">
        <v>9884119</v>
      </c>
      <c r="P161" s="186" t="s">
        <v>171</v>
      </c>
      <c r="Q161" s="187" t="s">
        <v>172</v>
      </c>
      <c r="R161" s="187"/>
      <c r="S161" s="187"/>
      <c r="T161" s="187"/>
      <c r="U161" s="187"/>
      <c r="V161" s="187"/>
      <c r="W161" s="188" t="s">
        <v>173</v>
      </c>
      <c r="X161" s="188"/>
      <c r="Y161" s="188"/>
      <c r="Z161" s="188"/>
      <c r="AA161" s="188"/>
      <c r="AB161" s="188"/>
    </row>
    <row r="162" customFormat="false" ht="12.75" hidden="false" customHeight="true" outlineLevel="0" collapsed="false">
      <c r="A162" s="189" t="s">
        <v>171</v>
      </c>
      <c r="B162" s="190" t="s">
        <v>150</v>
      </c>
      <c r="C162" s="191" t="s">
        <v>151</v>
      </c>
      <c r="D162" s="192" t="n">
        <v>112</v>
      </c>
      <c r="E162" s="192" t="n">
        <v>404</v>
      </c>
      <c r="F162" s="192" t="n">
        <v>107</v>
      </c>
      <c r="G162" s="192" t="n">
        <v>35</v>
      </c>
      <c r="H162" s="192" t="n">
        <v>1</v>
      </c>
      <c r="I162" s="192" t="n">
        <v>659</v>
      </c>
      <c r="J162" s="193" t="n">
        <f aca="false">Q162*0.258</f>
        <v>9356</v>
      </c>
      <c r="K162" s="193" t="n">
        <f aca="false">R162*0.258</f>
        <v>33747</v>
      </c>
      <c r="L162" s="193" t="n">
        <f aca="false">S162*0.258</f>
        <v>8938</v>
      </c>
      <c r="M162" s="193" t="n">
        <f aca="false">T162*0.258</f>
        <v>2924</v>
      </c>
      <c r="N162" s="193" t="n">
        <f aca="false">U162*0.258</f>
        <v>84</v>
      </c>
      <c r="O162" s="194" t="n">
        <f aca="false">SUM(J162:N162)</f>
        <v>55049</v>
      </c>
      <c r="P162" s="186"/>
      <c r="Q162" s="195" t="n">
        <v>36262</v>
      </c>
      <c r="R162" s="196" t="n">
        <v>130801</v>
      </c>
      <c r="S162" s="196" t="n">
        <v>34643</v>
      </c>
      <c r="T162" s="196" t="n">
        <v>11332</v>
      </c>
      <c r="U162" s="197" t="n">
        <v>324</v>
      </c>
      <c r="V162" s="196" t="n">
        <v>213362</v>
      </c>
      <c r="W162" s="196" t="n">
        <f aca="false">J162-Q162</f>
        <v>-26906</v>
      </c>
      <c r="X162" s="196" t="n">
        <f aca="false">K162-R162</f>
        <v>-97054</v>
      </c>
      <c r="Y162" s="196" t="n">
        <f aca="false">L162-S162</f>
        <v>-25705</v>
      </c>
      <c r="Z162" s="196" t="n">
        <f aca="false">M162-T162</f>
        <v>-8408</v>
      </c>
      <c r="AA162" s="196" t="n">
        <f aca="false">N162-U162</f>
        <v>-240</v>
      </c>
      <c r="AB162" s="198" t="n">
        <f aca="false">SUM(W162:AA162)</f>
        <v>-158313</v>
      </c>
    </row>
    <row r="163" customFormat="false" ht="12.75" hidden="false" customHeight="false" outlineLevel="0" collapsed="false">
      <c r="A163" s="189"/>
      <c r="B163" s="190" t="s">
        <v>150</v>
      </c>
      <c r="C163" s="191" t="s">
        <v>152</v>
      </c>
      <c r="D163" s="192" t="n">
        <v>99</v>
      </c>
      <c r="E163" s="192" t="n">
        <v>379</v>
      </c>
      <c r="F163" s="192" t="n">
        <v>109</v>
      </c>
      <c r="G163" s="192" t="n">
        <v>32</v>
      </c>
      <c r="H163" s="192" t="n">
        <v>1</v>
      </c>
      <c r="I163" s="192" t="n">
        <v>620</v>
      </c>
      <c r="J163" s="193" t="n">
        <f aca="false">Q163*0.258</f>
        <v>7983</v>
      </c>
      <c r="K163" s="193" t="n">
        <f aca="false">R163*0.258</f>
        <v>30563</v>
      </c>
      <c r="L163" s="193" t="n">
        <f aca="false">S163*0.258</f>
        <v>8790</v>
      </c>
      <c r="M163" s="193" t="n">
        <f aca="false">T163*0.258</f>
        <v>2581</v>
      </c>
      <c r="N163" s="193" t="n">
        <f aca="false">U163*0.258</f>
        <v>81</v>
      </c>
      <c r="O163" s="194" t="n">
        <f aca="false">SUM(J163:N163)</f>
        <v>49998</v>
      </c>
      <c r="P163" s="186"/>
      <c r="Q163" s="195" t="n">
        <v>30943</v>
      </c>
      <c r="R163" s="196" t="n">
        <v>118460</v>
      </c>
      <c r="S163" s="196" t="n">
        <v>34069</v>
      </c>
      <c r="T163" s="196" t="n">
        <v>10002</v>
      </c>
      <c r="U163" s="197" t="n">
        <v>313</v>
      </c>
      <c r="V163" s="196" t="n">
        <v>193787</v>
      </c>
      <c r="W163" s="196" t="n">
        <f aca="false">J163-Q163</f>
        <v>-22960</v>
      </c>
      <c r="X163" s="196" t="n">
        <f aca="false">K163-R163</f>
        <v>-87897</v>
      </c>
      <c r="Y163" s="196" t="n">
        <f aca="false">L163-S163</f>
        <v>-25279</v>
      </c>
      <c r="Z163" s="196" t="n">
        <f aca="false">M163-T163</f>
        <v>-7421</v>
      </c>
      <c r="AA163" s="196" t="n">
        <f aca="false">N163-U163</f>
        <v>-232</v>
      </c>
      <c r="AB163" s="198" t="n">
        <f aca="false">SUM(W163:AA163)</f>
        <v>-143789</v>
      </c>
    </row>
    <row r="164" customFormat="false" ht="12.75" hidden="false" customHeight="false" outlineLevel="0" collapsed="false">
      <c r="A164" s="189"/>
      <c r="B164" s="190" t="s">
        <v>153</v>
      </c>
      <c r="C164" s="191" t="s">
        <v>151</v>
      </c>
      <c r="D164" s="192" t="n">
        <v>150</v>
      </c>
      <c r="E164" s="192" t="n">
        <v>671</v>
      </c>
      <c r="F164" s="192" t="n">
        <v>187</v>
      </c>
      <c r="G164" s="192" t="n">
        <v>39</v>
      </c>
      <c r="H164" s="192" t="n">
        <v>6</v>
      </c>
      <c r="I164" s="193" t="n">
        <v>1053</v>
      </c>
      <c r="J164" s="193" t="n">
        <f aca="false">Q164*0.258</f>
        <v>15316</v>
      </c>
      <c r="K164" s="193" t="n">
        <f aca="false">R164*0.258</f>
        <v>68516</v>
      </c>
      <c r="L164" s="193" t="n">
        <f aca="false">S164*0.258</f>
        <v>19095</v>
      </c>
      <c r="M164" s="193" t="n">
        <f aca="false">T164*0.258</f>
        <v>3982</v>
      </c>
      <c r="N164" s="193" t="n">
        <f aca="false">U164*0.258</f>
        <v>613</v>
      </c>
      <c r="O164" s="194" t="n">
        <f aca="false">SUM(J164:N164)</f>
        <v>107522</v>
      </c>
      <c r="P164" s="186"/>
      <c r="Q164" s="195" t="n">
        <v>59366</v>
      </c>
      <c r="R164" s="196" t="n">
        <v>265564</v>
      </c>
      <c r="S164" s="196" t="n">
        <v>74010</v>
      </c>
      <c r="T164" s="196" t="n">
        <v>15435</v>
      </c>
      <c r="U164" s="196" t="n">
        <v>2375</v>
      </c>
      <c r="V164" s="196" t="n">
        <v>416750</v>
      </c>
      <c r="W164" s="196" t="n">
        <f aca="false">J164-Q164</f>
        <v>-44050</v>
      </c>
      <c r="X164" s="196" t="n">
        <f aca="false">K164-R164</f>
        <v>-197048</v>
      </c>
      <c r="Y164" s="196" t="n">
        <f aca="false">L164-S164</f>
        <v>-54915</v>
      </c>
      <c r="Z164" s="196" t="n">
        <f aca="false">M164-T164</f>
        <v>-11453</v>
      </c>
      <c r="AA164" s="196" t="n">
        <f aca="false">N164-U164</f>
        <v>-1762</v>
      </c>
      <c r="AB164" s="198" t="n">
        <f aca="false">SUM(W164:AA164)</f>
        <v>-309228</v>
      </c>
    </row>
    <row r="165" customFormat="false" ht="12.75" hidden="false" customHeight="false" outlineLevel="0" collapsed="false">
      <c r="A165" s="189"/>
      <c r="B165" s="190" t="s">
        <v>153</v>
      </c>
      <c r="C165" s="191" t="s">
        <v>152</v>
      </c>
      <c r="D165" s="192" t="n">
        <v>145</v>
      </c>
      <c r="E165" s="192" t="n">
        <v>674</v>
      </c>
      <c r="F165" s="192" t="n">
        <v>180</v>
      </c>
      <c r="G165" s="192" t="n">
        <v>36</v>
      </c>
      <c r="H165" s="192" t="n">
        <v>1</v>
      </c>
      <c r="I165" s="193" t="n">
        <v>1036</v>
      </c>
      <c r="J165" s="193" t="n">
        <f aca="false">Q165*0.258</f>
        <v>14500</v>
      </c>
      <c r="K165" s="193" t="n">
        <f aca="false">R165*0.258</f>
        <v>67402</v>
      </c>
      <c r="L165" s="193" t="n">
        <f aca="false">S165*0.258</f>
        <v>18001</v>
      </c>
      <c r="M165" s="193" t="n">
        <f aca="false">T165*0.258</f>
        <v>3600</v>
      </c>
      <c r="N165" s="193" t="n">
        <f aca="false">U165*0.258</f>
        <v>100</v>
      </c>
      <c r="O165" s="194" t="n">
        <f aca="false">SUM(J165:N165)</f>
        <v>103603</v>
      </c>
      <c r="P165" s="186"/>
      <c r="Q165" s="195" t="n">
        <v>56203</v>
      </c>
      <c r="R165" s="196" t="n">
        <v>261248</v>
      </c>
      <c r="S165" s="196" t="n">
        <v>69770</v>
      </c>
      <c r="T165" s="196" t="n">
        <v>13954</v>
      </c>
      <c r="U165" s="197" t="n">
        <v>388</v>
      </c>
      <c r="V165" s="196" t="n">
        <v>401563</v>
      </c>
      <c r="W165" s="196" t="n">
        <f aca="false">J165-Q165</f>
        <v>-41703</v>
      </c>
      <c r="X165" s="196" t="n">
        <f aca="false">K165-R165</f>
        <v>-193846</v>
      </c>
      <c r="Y165" s="196" t="n">
        <f aca="false">L165-S165</f>
        <v>-51769</v>
      </c>
      <c r="Z165" s="196" t="n">
        <f aca="false">M165-T165</f>
        <v>-10354</v>
      </c>
      <c r="AA165" s="196" t="n">
        <f aca="false">N165-U165</f>
        <v>-288</v>
      </c>
      <c r="AB165" s="198" t="n">
        <f aca="false">SUM(W165:AA165)</f>
        <v>-297960</v>
      </c>
    </row>
    <row r="166" customFormat="false" ht="12.75" hidden="false" customHeight="false" outlineLevel="0" collapsed="false">
      <c r="A166" s="189"/>
      <c r="B166" s="190" t="s">
        <v>154</v>
      </c>
      <c r="C166" s="191" t="s">
        <v>151</v>
      </c>
      <c r="D166" s="192" t="n">
        <v>384</v>
      </c>
      <c r="E166" s="193" t="n">
        <v>2323</v>
      </c>
      <c r="F166" s="192" t="n">
        <v>689</v>
      </c>
      <c r="G166" s="192" t="n">
        <v>120</v>
      </c>
      <c r="H166" s="192" t="n">
        <v>70</v>
      </c>
      <c r="I166" s="193" t="n">
        <v>3586</v>
      </c>
      <c r="J166" s="193" t="n">
        <f aca="false">Q166*0.258</f>
        <v>28849</v>
      </c>
      <c r="K166" s="193" t="n">
        <f aca="false">R166*0.258</f>
        <v>174520</v>
      </c>
      <c r="L166" s="193" t="n">
        <f aca="false">S166*0.258</f>
        <v>51763</v>
      </c>
      <c r="M166" s="193" t="n">
        <f aca="false">T166*0.258</f>
        <v>9015</v>
      </c>
      <c r="N166" s="193" t="n">
        <f aca="false">U166*0.258</f>
        <v>5259</v>
      </c>
      <c r="O166" s="194" t="n">
        <f aca="false">SUM(J166:N166)</f>
        <v>269406</v>
      </c>
      <c r="P166" s="186"/>
      <c r="Q166" s="195" t="n">
        <v>111817</v>
      </c>
      <c r="R166" s="196" t="n">
        <v>676436</v>
      </c>
      <c r="S166" s="196" t="n">
        <v>200631</v>
      </c>
      <c r="T166" s="196" t="n">
        <v>34943</v>
      </c>
      <c r="U166" s="196" t="n">
        <v>20383</v>
      </c>
      <c r="V166" s="196" t="n">
        <v>1044210</v>
      </c>
      <c r="W166" s="196" t="n">
        <f aca="false">J166-Q166</f>
        <v>-82968</v>
      </c>
      <c r="X166" s="196" t="n">
        <f aca="false">K166-R166</f>
        <v>-501916</v>
      </c>
      <c r="Y166" s="196" t="n">
        <f aca="false">L166-S166</f>
        <v>-148868</v>
      </c>
      <c r="Z166" s="196" t="n">
        <f aca="false">M166-T166</f>
        <v>-25928</v>
      </c>
      <c r="AA166" s="196" t="n">
        <f aca="false">N166-U166</f>
        <v>-15124</v>
      </c>
      <c r="AB166" s="198" t="n">
        <f aca="false">SUM(W166:AA166)</f>
        <v>-774804</v>
      </c>
    </row>
    <row r="167" customFormat="false" ht="12.75" hidden="false" customHeight="false" outlineLevel="0" collapsed="false">
      <c r="A167" s="189"/>
      <c r="B167" s="190" t="s">
        <v>154</v>
      </c>
      <c r="C167" s="191" t="s">
        <v>152</v>
      </c>
      <c r="D167" s="192" t="n">
        <v>385</v>
      </c>
      <c r="E167" s="193" t="n">
        <v>2270</v>
      </c>
      <c r="F167" s="192" t="n">
        <v>666</v>
      </c>
      <c r="G167" s="192" t="n">
        <v>104</v>
      </c>
      <c r="H167" s="192" t="n">
        <v>51</v>
      </c>
      <c r="I167" s="193" t="n">
        <v>3476</v>
      </c>
      <c r="J167" s="193" t="n">
        <f aca="false">Q167*0.258</f>
        <v>31156</v>
      </c>
      <c r="K167" s="193" t="n">
        <f aca="false">R167*0.258</f>
        <v>183700</v>
      </c>
      <c r="L167" s="193" t="n">
        <f aca="false">S167*0.258</f>
        <v>53896</v>
      </c>
      <c r="M167" s="193" t="n">
        <f aca="false">T167*0.258</f>
        <v>8416</v>
      </c>
      <c r="N167" s="193" t="n">
        <f aca="false">U167*0.258</f>
        <v>4127</v>
      </c>
      <c r="O167" s="194" t="n">
        <f aca="false">SUM(J167:N167)</f>
        <v>281295</v>
      </c>
      <c r="P167" s="186"/>
      <c r="Q167" s="195" t="n">
        <v>120760</v>
      </c>
      <c r="R167" s="196" t="n">
        <v>712015</v>
      </c>
      <c r="S167" s="196" t="n">
        <v>208900</v>
      </c>
      <c r="T167" s="196" t="n">
        <v>32621</v>
      </c>
      <c r="U167" s="196" t="n">
        <v>15997</v>
      </c>
      <c r="V167" s="196" t="n">
        <v>1090293</v>
      </c>
      <c r="W167" s="196" t="n">
        <f aca="false">J167-Q167</f>
        <v>-89604</v>
      </c>
      <c r="X167" s="196" t="n">
        <f aca="false">K167-R167</f>
        <v>-528315</v>
      </c>
      <c r="Y167" s="196" t="n">
        <f aca="false">L167-S167</f>
        <v>-155004</v>
      </c>
      <c r="Z167" s="196" t="n">
        <f aca="false">M167-T167</f>
        <v>-24205</v>
      </c>
      <c r="AA167" s="196" t="n">
        <f aca="false">N167-U167</f>
        <v>-11870</v>
      </c>
      <c r="AB167" s="198" t="n">
        <f aca="false">SUM(W167:AA167)</f>
        <v>-808998</v>
      </c>
    </row>
    <row r="168" customFormat="false" ht="12.75" hidden="false" customHeight="false" outlineLevel="0" collapsed="false">
      <c r="A168" s="189"/>
      <c r="B168" s="168" t="s">
        <v>155</v>
      </c>
      <c r="C168" s="165" t="s">
        <v>151</v>
      </c>
      <c r="D168" s="178" t="n">
        <v>84</v>
      </c>
      <c r="E168" s="178" t="n">
        <v>580</v>
      </c>
      <c r="F168" s="178" t="n">
        <v>165</v>
      </c>
      <c r="G168" s="178" t="n">
        <v>20</v>
      </c>
      <c r="H168" s="178" t="n">
        <v>19</v>
      </c>
      <c r="I168" s="178" t="n">
        <v>868</v>
      </c>
      <c r="J168" s="181" t="n">
        <v>9659</v>
      </c>
      <c r="K168" s="181" t="n">
        <v>66695</v>
      </c>
      <c r="L168" s="181" t="n">
        <v>18974</v>
      </c>
      <c r="M168" s="181" t="n">
        <v>2300</v>
      </c>
      <c r="N168" s="181" t="n">
        <v>2185</v>
      </c>
      <c r="O168" s="182" t="n">
        <f aca="false">SUM(J168:N168)</f>
        <v>99813</v>
      </c>
      <c r="P168" s="186"/>
      <c r="Q168" s="195" t="n">
        <v>9659</v>
      </c>
      <c r="R168" s="196" t="n">
        <v>66695</v>
      </c>
      <c r="S168" s="196" t="n">
        <v>18974</v>
      </c>
      <c r="T168" s="196" t="n">
        <v>2300</v>
      </c>
      <c r="U168" s="196" t="n">
        <v>2185</v>
      </c>
      <c r="V168" s="196" t="n">
        <v>99813</v>
      </c>
      <c r="W168" s="196" t="n">
        <f aca="false">J168-Q168</f>
        <v>0</v>
      </c>
      <c r="X168" s="196" t="n">
        <f aca="false">K168-R168</f>
        <v>0</v>
      </c>
      <c r="Y168" s="196" t="n">
        <f aca="false">L168-S168</f>
        <v>0</v>
      </c>
      <c r="Z168" s="196" t="n">
        <f aca="false">M168-T168</f>
        <v>0</v>
      </c>
      <c r="AA168" s="196" t="n">
        <f aca="false">N168-U168</f>
        <v>0</v>
      </c>
      <c r="AB168" s="198" t="n">
        <f aca="false">SUM(W168:AA168)</f>
        <v>0</v>
      </c>
    </row>
    <row r="169" customFormat="false" ht="12.75" hidden="false" customHeight="false" outlineLevel="0" collapsed="false">
      <c r="A169" s="189"/>
      <c r="B169" s="168" t="s">
        <v>155</v>
      </c>
      <c r="C169" s="165" t="s">
        <v>152</v>
      </c>
      <c r="D169" s="178" t="n">
        <v>83</v>
      </c>
      <c r="E169" s="178" t="n">
        <v>481</v>
      </c>
      <c r="F169" s="178" t="n">
        <v>125</v>
      </c>
      <c r="G169" s="178" t="n">
        <v>24</v>
      </c>
      <c r="H169" s="178" t="n">
        <v>9</v>
      </c>
      <c r="I169" s="178" t="n">
        <v>722</v>
      </c>
      <c r="J169" s="181" t="n">
        <v>17608</v>
      </c>
      <c r="K169" s="181" t="n">
        <v>102041</v>
      </c>
      <c r="L169" s="181" t="n">
        <v>26518</v>
      </c>
      <c r="M169" s="181" t="n">
        <v>5091</v>
      </c>
      <c r="N169" s="181" t="n">
        <v>1909</v>
      </c>
      <c r="O169" s="182" t="n">
        <f aca="false">SUM(J169:N169)</f>
        <v>153167</v>
      </c>
      <c r="P169" s="186"/>
      <c r="Q169" s="195" t="n">
        <v>17608</v>
      </c>
      <c r="R169" s="196" t="n">
        <v>102041</v>
      </c>
      <c r="S169" s="196" t="n">
        <v>26518</v>
      </c>
      <c r="T169" s="196" t="n">
        <v>5091</v>
      </c>
      <c r="U169" s="197" t="n">
        <v>1909</v>
      </c>
      <c r="V169" s="196" t="n">
        <v>153167</v>
      </c>
      <c r="W169" s="196" t="n">
        <f aca="false">J169-Q169</f>
        <v>0</v>
      </c>
      <c r="X169" s="196" t="n">
        <f aca="false">K169-R169</f>
        <v>0</v>
      </c>
      <c r="Y169" s="196" t="n">
        <f aca="false">L169-S169</f>
        <v>0</v>
      </c>
      <c r="Z169" s="196" t="n">
        <f aca="false">M169-T169</f>
        <v>0</v>
      </c>
      <c r="AA169" s="196" t="n">
        <f aca="false">N169-U169</f>
        <v>0</v>
      </c>
      <c r="AB169" s="198" t="n">
        <f aca="false">SUM(W169:AA169)</f>
        <v>0</v>
      </c>
    </row>
    <row r="170" customFormat="false" ht="12.75" hidden="false" customHeight="false" outlineLevel="0" collapsed="false">
      <c r="A170" s="189"/>
      <c r="B170" s="168" t="s">
        <v>156</v>
      </c>
      <c r="C170" s="165" t="s">
        <v>151</v>
      </c>
      <c r="D170" s="181" t="n">
        <v>1932</v>
      </c>
      <c r="E170" s="181" t="n">
        <v>8608</v>
      </c>
      <c r="F170" s="181" t="n">
        <v>3269</v>
      </c>
      <c r="G170" s="181" t="n">
        <v>1149</v>
      </c>
      <c r="H170" s="178" t="n">
        <v>273</v>
      </c>
      <c r="I170" s="181" t="n">
        <v>15231</v>
      </c>
      <c r="J170" s="181" t="n">
        <v>213054</v>
      </c>
      <c r="K170" s="181" t="n">
        <v>949259</v>
      </c>
      <c r="L170" s="181" t="n">
        <v>360493</v>
      </c>
      <c r="M170" s="181" t="n">
        <v>126707</v>
      </c>
      <c r="N170" s="181" t="n">
        <v>30105</v>
      </c>
      <c r="O170" s="182" t="n">
        <f aca="false">SUM(J170:N170)</f>
        <v>1679618</v>
      </c>
      <c r="P170" s="186"/>
      <c r="Q170" s="195" t="n">
        <v>213054</v>
      </c>
      <c r="R170" s="196" t="n">
        <v>949259</v>
      </c>
      <c r="S170" s="196" t="n">
        <v>360493</v>
      </c>
      <c r="T170" s="196" t="n">
        <v>126707</v>
      </c>
      <c r="U170" s="196" t="n">
        <v>30105</v>
      </c>
      <c r="V170" s="196" t="n">
        <v>1679618</v>
      </c>
      <c r="W170" s="196" t="n">
        <f aca="false">J170-Q170</f>
        <v>0</v>
      </c>
      <c r="X170" s="196" t="n">
        <f aca="false">K170-R170</f>
        <v>0</v>
      </c>
      <c r="Y170" s="196" t="n">
        <f aca="false">L170-S170</f>
        <v>0</v>
      </c>
      <c r="Z170" s="196" t="n">
        <f aca="false">M170-T170</f>
        <v>0</v>
      </c>
      <c r="AA170" s="196" t="n">
        <f aca="false">N170-U170</f>
        <v>0</v>
      </c>
      <c r="AB170" s="198" t="n">
        <f aca="false">SUM(W170:AA170)</f>
        <v>0</v>
      </c>
    </row>
    <row r="171" customFormat="false" ht="12.75" hidden="false" customHeight="false" outlineLevel="0" collapsed="false">
      <c r="A171" s="189"/>
      <c r="B171" s="168" t="s">
        <v>157</v>
      </c>
      <c r="C171" s="165" t="s">
        <v>152</v>
      </c>
      <c r="D171" s="181" t="n">
        <v>1866</v>
      </c>
      <c r="E171" s="181" t="n">
        <v>8770</v>
      </c>
      <c r="F171" s="181" t="n">
        <v>4102</v>
      </c>
      <c r="G171" s="178" t="n">
        <v>877</v>
      </c>
      <c r="H171" s="178" t="n">
        <v>262</v>
      </c>
      <c r="I171" s="181" t="n">
        <v>15877</v>
      </c>
      <c r="J171" s="181" t="n">
        <v>410865</v>
      </c>
      <c r="K171" s="181" t="n">
        <v>1931021</v>
      </c>
      <c r="L171" s="181" t="n">
        <v>903198</v>
      </c>
      <c r="M171" s="181" t="n">
        <v>193102</v>
      </c>
      <c r="N171" s="181" t="n">
        <v>57688</v>
      </c>
      <c r="O171" s="182" t="n">
        <f aca="false">SUM(J171:N171)</f>
        <v>3495874</v>
      </c>
      <c r="P171" s="186"/>
      <c r="Q171" s="195" t="n">
        <v>410865</v>
      </c>
      <c r="R171" s="196" t="n">
        <v>1931021</v>
      </c>
      <c r="S171" s="196" t="n">
        <v>903198</v>
      </c>
      <c r="T171" s="196" t="n">
        <v>193102</v>
      </c>
      <c r="U171" s="196" t="n">
        <v>57688</v>
      </c>
      <c r="V171" s="196" t="n">
        <v>3495874</v>
      </c>
      <c r="W171" s="196" t="n">
        <f aca="false">J171-Q171</f>
        <v>0</v>
      </c>
      <c r="X171" s="196" t="n">
        <f aca="false">K171-R171</f>
        <v>0</v>
      </c>
      <c r="Y171" s="196" t="n">
        <f aca="false">L171-S171</f>
        <v>0</v>
      </c>
      <c r="Z171" s="196" t="n">
        <f aca="false">M171-T171</f>
        <v>0</v>
      </c>
      <c r="AA171" s="196" t="n">
        <f aca="false">N171-U171</f>
        <v>0</v>
      </c>
      <c r="AB171" s="198" t="n">
        <f aca="false">SUM(W171:AA171)</f>
        <v>0</v>
      </c>
    </row>
    <row r="172" customFormat="false" ht="12.75" hidden="false" customHeight="false" outlineLevel="0" collapsed="false">
      <c r="A172" s="189"/>
      <c r="B172" s="168" t="s">
        <v>158</v>
      </c>
      <c r="C172" s="165" t="s">
        <v>151</v>
      </c>
      <c r="D172" s="178" t="n">
        <v>369</v>
      </c>
      <c r="E172" s="181" t="n">
        <v>3072</v>
      </c>
      <c r="F172" s="178" t="n">
        <v>908</v>
      </c>
      <c r="G172" s="178" t="n">
        <v>170</v>
      </c>
      <c r="H172" s="178" t="n">
        <v>136</v>
      </c>
      <c r="I172" s="181" t="n">
        <v>4655</v>
      </c>
      <c r="J172" s="181" t="n">
        <v>60936</v>
      </c>
      <c r="K172" s="181" t="n">
        <v>507305</v>
      </c>
      <c r="L172" s="181" t="n">
        <v>149946</v>
      </c>
      <c r="M172" s="181" t="n">
        <v>28074</v>
      </c>
      <c r="N172" s="181" t="n">
        <v>22459</v>
      </c>
      <c r="O172" s="182" t="n">
        <f aca="false">SUM(J172:N172)</f>
        <v>768720</v>
      </c>
      <c r="P172" s="186"/>
      <c r="Q172" s="195" t="n">
        <v>60936</v>
      </c>
      <c r="R172" s="196" t="n">
        <v>507305</v>
      </c>
      <c r="S172" s="196" t="n">
        <v>149946</v>
      </c>
      <c r="T172" s="196" t="n">
        <v>28074</v>
      </c>
      <c r="U172" s="196" t="n">
        <v>22459</v>
      </c>
      <c r="V172" s="196" t="n">
        <v>768720</v>
      </c>
      <c r="W172" s="196" t="n">
        <f aca="false">J172-Q172</f>
        <v>0</v>
      </c>
      <c r="X172" s="196" t="n">
        <f aca="false">K172-R172</f>
        <v>0</v>
      </c>
      <c r="Y172" s="196" t="n">
        <f aca="false">L172-S172</f>
        <v>0</v>
      </c>
      <c r="Z172" s="196" t="n">
        <f aca="false">M172-T172</f>
        <v>0</v>
      </c>
      <c r="AA172" s="196" t="n">
        <f aca="false">N172-U172</f>
        <v>0</v>
      </c>
      <c r="AB172" s="198" t="n">
        <f aca="false">SUM(W172:AA172)</f>
        <v>0</v>
      </c>
    </row>
    <row r="173" customFormat="false" ht="12.75" hidden="false" customHeight="false" outlineLevel="0" collapsed="false">
      <c r="A173" s="189"/>
      <c r="B173" s="168" t="s">
        <v>159</v>
      </c>
      <c r="C173" s="165" t="s">
        <v>152</v>
      </c>
      <c r="D173" s="178" t="n">
        <v>989</v>
      </c>
      <c r="E173" s="181" t="n">
        <v>7675</v>
      </c>
      <c r="F173" s="181" t="n">
        <v>2511</v>
      </c>
      <c r="G173" s="178" t="n">
        <v>300</v>
      </c>
      <c r="H173" s="178" t="n">
        <v>295</v>
      </c>
      <c r="I173" s="181" t="n">
        <v>11770</v>
      </c>
      <c r="J173" s="181" t="n">
        <v>209063</v>
      </c>
      <c r="K173" s="181" t="n">
        <v>1622402</v>
      </c>
      <c r="L173" s="181" t="n">
        <v>530795</v>
      </c>
      <c r="M173" s="181" t="n">
        <v>63416</v>
      </c>
      <c r="N173" s="181" t="n">
        <v>62359</v>
      </c>
      <c r="O173" s="182" t="n">
        <f aca="false">SUM(J173:N173)</f>
        <v>2488035</v>
      </c>
      <c r="P173" s="186"/>
      <c r="Q173" s="195" t="n">
        <v>209063</v>
      </c>
      <c r="R173" s="196" t="n">
        <v>1622402</v>
      </c>
      <c r="S173" s="196" t="n">
        <v>530795</v>
      </c>
      <c r="T173" s="196" t="n">
        <v>63416</v>
      </c>
      <c r="U173" s="196" t="n">
        <v>62359</v>
      </c>
      <c r="V173" s="196" t="n">
        <v>2488035</v>
      </c>
      <c r="W173" s="196" t="n">
        <f aca="false">J173-Q173</f>
        <v>0</v>
      </c>
      <c r="X173" s="196" t="n">
        <f aca="false">K173-R173</f>
        <v>0</v>
      </c>
      <c r="Y173" s="196" t="n">
        <f aca="false">L173-S173</f>
        <v>0</v>
      </c>
      <c r="Z173" s="196" t="n">
        <f aca="false">M173-T173</f>
        <v>0</v>
      </c>
      <c r="AA173" s="196" t="n">
        <f aca="false">N173-U173</f>
        <v>0</v>
      </c>
      <c r="AB173" s="198" t="n">
        <f aca="false">SUM(W173:AA173)</f>
        <v>0</v>
      </c>
    </row>
    <row r="174" customFormat="false" ht="12.75" hidden="false" customHeight="true" outlineLevel="0" collapsed="false">
      <c r="A174" s="189"/>
      <c r="B174" s="168" t="s">
        <v>148</v>
      </c>
      <c r="C174" s="168"/>
      <c r="D174" s="181" t="n">
        <v>6598</v>
      </c>
      <c r="E174" s="181" t="n">
        <v>35907</v>
      </c>
      <c r="F174" s="181" t="n">
        <v>13018</v>
      </c>
      <c r="G174" s="181" t="n">
        <v>2906</v>
      </c>
      <c r="H174" s="181" t="n">
        <v>1124</v>
      </c>
      <c r="I174" s="184" t="n">
        <v>59553</v>
      </c>
      <c r="J174" s="181" t="n">
        <f aca="false">SUM(J162:J173)</f>
        <v>1028345</v>
      </c>
      <c r="K174" s="181" t="n">
        <f aca="false">SUM(K162:K173)</f>
        <v>5737171</v>
      </c>
      <c r="L174" s="181" t="n">
        <f aca="false">SUM(L162:L173)</f>
        <v>2150407</v>
      </c>
      <c r="M174" s="181" t="n">
        <f aca="false">SUM(M162:M173)</f>
        <v>449208</v>
      </c>
      <c r="N174" s="181" t="n">
        <f aca="false">SUM(N162:N173)</f>
        <v>186969</v>
      </c>
      <c r="O174" s="185" t="n">
        <f aca="false">SUM(O162:O173)</f>
        <v>9552100</v>
      </c>
      <c r="P174" s="186"/>
      <c r="Q174" s="195" t="n">
        <f aca="false">SUM(Q162:Q173)</f>
        <v>1336536</v>
      </c>
      <c r="R174" s="196" t="n">
        <f aca="false">SUM(R162:R173)</f>
        <v>7343247</v>
      </c>
      <c r="S174" s="196" t="n">
        <f aca="false">SUM(S162:S173)</f>
        <v>2611947</v>
      </c>
      <c r="T174" s="196" t="n">
        <f aca="false">SUM(T162:T173)</f>
        <v>536977</v>
      </c>
      <c r="U174" s="196" t="n">
        <f aca="false">SUM(U162:U173)</f>
        <v>216485</v>
      </c>
      <c r="V174" s="196" t="n">
        <f aca="false">SUM(V162:V173)</f>
        <v>12045192</v>
      </c>
      <c r="W174" s="198" t="n">
        <f aca="false">SUM(W162:W173)</f>
        <v>-308191</v>
      </c>
      <c r="X174" s="198" t="n">
        <f aca="false">SUM(X162:X173)</f>
        <v>-1606076</v>
      </c>
      <c r="Y174" s="198" t="n">
        <f aca="false">SUM(Y162:Y173)</f>
        <v>-461540</v>
      </c>
      <c r="Z174" s="198" t="n">
        <f aca="false">SUM(Z162:Z173)</f>
        <v>-87769</v>
      </c>
      <c r="AA174" s="198" t="n">
        <f aca="false">SUM(AA162:AA173)</f>
        <v>-29516</v>
      </c>
      <c r="AB174" s="198" t="n">
        <f aca="false">SUM(AB162:AB173)</f>
        <v>-2493092</v>
      </c>
    </row>
    <row r="175" customFormat="false" ht="12.75" hidden="false" customHeight="true" outlineLevel="0" collapsed="false">
      <c r="A175" s="173" t="s">
        <v>174</v>
      </c>
      <c r="B175" s="168" t="s">
        <v>150</v>
      </c>
      <c r="C175" s="165" t="s">
        <v>151</v>
      </c>
      <c r="D175" s="174"/>
      <c r="E175" s="174"/>
      <c r="F175" s="174"/>
      <c r="G175" s="174"/>
      <c r="H175" s="174"/>
      <c r="I175" s="174"/>
      <c r="J175" s="174"/>
      <c r="K175" s="174"/>
      <c r="L175" s="174"/>
      <c r="M175" s="174"/>
      <c r="N175" s="174"/>
      <c r="O175" s="175"/>
      <c r="P175" s="176"/>
    </row>
    <row r="176" customFormat="false" ht="12.75" hidden="false" customHeight="false" outlineLevel="0" collapsed="false">
      <c r="A176" s="173"/>
      <c r="B176" s="168" t="s">
        <v>150</v>
      </c>
      <c r="C176" s="165" t="s">
        <v>152</v>
      </c>
      <c r="D176" s="174"/>
      <c r="E176" s="174"/>
      <c r="F176" s="174"/>
      <c r="G176" s="174"/>
      <c r="H176" s="174"/>
      <c r="I176" s="174"/>
      <c r="J176" s="174"/>
      <c r="K176" s="174"/>
      <c r="L176" s="174"/>
      <c r="M176" s="174"/>
      <c r="N176" s="174"/>
      <c r="O176" s="175"/>
      <c r="P176" s="176"/>
    </row>
    <row r="177" customFormat="false" ht="12.75" hidden="false" customHeight="false" outlineLevel="0" collapsed="false">
      <c r="A177" s="173"/>
      <c r="B177" s="168" t="s">
        <v>153</v>
      </c>
      <c r="C177" s="165" t="s">
        <v>151</v>
      </c>
      <c r="D177" s="174"/>
      <c r="E177" s="174"/>
      <c r="F177" s="174"/>
      <c r="G177" s="174"/>
      <c r="H177" s="174"/>
      <c r="I177" s="174"/>
      <c r="J177" s="174"/>
      <c r="K177" s="174"/>
      <c r="L177" s="174"/>
      <c r="M177" s="174"/>
      <c r="N177" s="174"/>
      <c r="O177" s="175"/>
      <c r="P177" s="176"/>
    </row>
    <row r="178" customFormat="false" ht="12.75" hidden="false" customHeight="false" outlineLevel="0" collapsed="false">
      <c r="A178" s="173"/>
      <c r="B178" s="168" t="s">
        <v>153</v>
      </c>
      <c r="C178" s="165" t="s">
        <v>152</v>
      </c>
      <c r="D178" s="174"/>
      <c r="E178" s="174"/>
      <c r="F178" s="174"/>
      <c r="G178" s="174"/>
      <c r="H178" s="174"/>
      <c r="I178" s="174"/>
      <c r="J178" s="174"/>
      <c r="K178" s="174"/>
      <c r="L178" s="174"/>
      <c r="M178" s="174"/>
      <c r="N178" s="174"/>
      <c r="O178" s="175"/>
      <c r="P178" s="176"/>
    </row>
    <row r="179" customFormat="false" ht="12.75" hidden="false" customHeight="false" outlineLevel="0" collapsed="false">
      <c r="A179" s="173"/>
      <c r="B179" s="168" t="s">
        <v>154</v>
      </c>
      <c r="C179" s="165" t="s">
        <v>151</v>
      </c>
      <c r="D179" s="174"/>
      <c r="E179" s="178" t="n">
        <v>4</v>
      </c>
      <c r="F179" s="178" t="n">
        <v>4</v>
      </c>
      <c r="G179" s="178" t="n">
        <v>5</v>
      </c>
      <c r="H179" s="174"/>
      <c r="I179" s="178" t="n">
        <v>13</v>
      </c>
      <c r="J179" s="174"/>
      <c r="K179" s="181" t="n">
        <v>1165</v>
      </c>
      <c r="L179" s="181" t="n">
        <v>1165</v>
      </c>
      <c r="M179" s="181" t="n">
        <v>1456</v>
      </c>
      <c r="N179" s="174"/>
      <c r="O179" s="182" t="n">
        <v>3786</v>
      </c>
      <c r="P179" s="183"/>
    </row>
    <row r="180" customFormat="false" ht="12.75" hidden="false" customHeight="false" outlineLevel="0" collapsed="false">
      <c r="A180" s="173"/>
      <c r="B180" s="168" t="s">
        <v>154</v>
      </c>
      <c r="C180" s="165" t="s">
        <v>152</v>
      </c>
      <c r="D180" s="174"/>
      <c r="E180" s="178" t="n">
        <v>1</v>
      </c>
      <c r="F180" s="178" t="n">
        <v>4</v>
      </c>
      <c r="G180" s="178" t="n">
        <v>4</v>
      </c>
      <c r="H180" s="174"/>
      <c r="I180" s="178" t="n">
        <v>9</v>
      </c>
      <c r="J180" s="174"/>
      <c r="K180" s="178" t="n">
        <v>314</v>
      </c>
      <c r="L180" s="181" t="n">
        <v>1255</v>
      </c>
      <c r="M180" s="181" t="n">
        <v>1255</v>
      </c>
      <c r="N180" s="174"/>
      <c r="O180" s="182" t="n">
        <v>2824</v>
      </c>
      <c r="P180" s="183"/>
    </row>
    <row r="181" customFormat="false" ht="12.75" hidden="false" customHeight="false" outlineLevel="0" collapsed="false">
      <c r="A181" s="173"/>
      <c r="B181" s="168" t="s">
        <v>155</v>
      </c>
      <c r="C181" s="165" t="s">
        <v>151</v>
      </c>
      <c r="D181" s="178" t="n">
        <v>9</v>
      </c>
      <c r="E181" s="178" t="n">
        <v>61</v>
      </c>
      <c r="F181" s="178" t="n">
        <v>39</v>
      </c>
      <c r="G181" s="178" t="n">
        <v>55</v>
      </c>
      <c r="H181" s="178" t="n">
        <v>1</v>
      </c>
      <c r="I181" s="178" t="n">
        <v>165</v>
      </c>
      <c r="J181" s="181" t="n">
        <v>1035</v>
      </c>
      <c r="K181" s="181" t="n">
        <v>7014</v>
      </c>
      <c r="L181" s="181" t="n">
        <v>4485</v>
      </c>
      <c r="M181" s="181" t="n">
        <v>6325</v>
      </c>
      <c r="N181" s="178" t="n">
        <v>115</v>
      </c>
      <c r="O181" s="182" t="n">
        <v>18974</v>
      </c>
      <c r="P181" s="183"/>
    </row>
    <row r="182" customFormat="false" ht="12.75" hidden="false" customHeight="false" outlineLevel="0" collapsed="false">
      <c r="A182" s="173"/>
      <c r="B182" s="168" t="s">
        <v>155</v>
      </c>
      <c r="C182" s="165" t="s">
        <v>152</v>
      </c>
      <c r="D182" s="178" t="n">
        <v>4</v>
      </c>
      <c r="E182" s="178" t="n">
        <v>33</v>
      </c>
      <c r="F182" s="178" t="n">
        <v>29</v>
      </c>
      <c r="G182" s="178" t="n">
        <v>21</v>
      </c>
      <c r="H182" s="174"/>
      <c r="I182" s="178" t="n">
        <v>87</v>
      </c>
      <c r="J182" s="178" t="n">
        <v>849</v>
      </c>
      <c r="K182" s="181" t="n">
        <v>7001</v>
      </c>
      <c r="L182" s="181" t="n">
        <v>6152</v>
      </c>
      <c r="M182" s="181" t="n">
        <v>4455</v>
      </c>
      <c r="N182" s="174"/>
      <c r="O182" s="182" t="n">
        <v>18457</v>
      </c>
      <c r="P182" s="183"/>
    </row>
    <row r="183" customFormat="false" ht="12.75" hidden="false" customHeight="false" outlineLevel="0" collapsed="false">
      <c r="A183" s="173"/>
      <c r="B183" s="168" t="s">
        <v>156</v>
      </c>
      <c r="C183" s="165" t="s">
        <v>151</v>
      </c>
      <c r="D183" s="178" t="n">
        <v>300</v>
      </c>
      <c r="E183" s="181" t="n">
        <v>4003</v>
      </c>
      <c r="F183" s="181" t="n">
        <v>2598</v>
      </c>
      <c r="G183" s="181" t="n">
        <v>7387</v>
      </c>
      <c r="H183" s="178" t="n">
        <v>27</v>
      </c>
      <c r="I183" s="181" t="n">
        <v>14315</v>
      </c>
      <c r="J183" s="181" t="n">
        <v>33083</v>
      </c>
      <c r="K183" s="181" t="n">
        <v>441436</v>
      </c>
      <c r="L183" s="181" t="n">
        <v>286498</v>
      </c>
      <c r="M183" s="181" t="n">
        <v>814611</v>
      </c>
      <c r="N183" s="181" t="n">
        <v>2977</v>
      </c>
      <c r="O183" s="182" t="n">
        <v>1578605</v>
      </c>
      <c r="P183" s="183"/>
    </row>
    <row r="184" customFormat="false" ht="12.75" hidden="false" customHeight="false" outlineLevel="0" collapsed="false">
      <c r="A184" s="173"/>
      <c r="B184" s="168" t="s">
        <v>157</v>
      </c>
      <c r="C184" s="165" t="s">
        <v>152</v>
      </c>
      <c r="D184" s="178" t="n">
        <v>181</v>
      </c>
      <c r="E184" s="181" t="n">
        <v>3104</v>
      </c>
      <c r="F184" s="181" t="n">
        <v>2443</v>
      </c>
      <c r="G184" s="181" t="n">
        <v>4915</v>
      </c>
      <c r="H184" s="178" t="n">
        <v>19</v>
      </c>
      <c r="I184" s="181" t="n">
        <v>10662</v>
      </c>
      <c r="J184" s="181" t="n">
        <v>39853</v>
      </c>
      <c r="K184" s="181" t="n">
        <v>683454</v>
      </c>
      <c r="L184" s="181" t="n">
        <v>537912</v>
      </c>
      <c r="M184" s="181" t="n">
        <v>1082209</v>
      </c>
      <c r="N184" s="181" t="n">
        <v>4184</v>
      </c>
      <c r="O184" s="182" t="n">
        <v>2347612</v>
      </c>
      <c r="P184" s="183"/>
    </row>
    <row r="185" customFormat="false" ht="12.75" hidden="false" customHeight="false" outlineLevel="0" collapsed="false">
      <c r="A185" s="173"/>
      <c r="B185" s="168" t="s">
        <v>158</v>
      </c>
      <c r="C185" s="165" t="s">
        <v>151</v>
      </c>
      <c r="D185" s="178" t="n">
        <v>26</v>
      </c>
      <c r="E185" s="178" t="n">
        <v>915</v>
      </c>
      <c r="F185" s="178" t="n">
        <v>528</v>
      </c>
      <c r="G185" s="178" t="n">
        <v>911</v>
      </c>
      <c r="H185" s="178" t="n">
        <v>5</v>
      </c>
      <c r="I185" s="181" t="n">
        <v>2385</v>
      </c>
      <c r="J185" s="181" t="n">
        <v>4294</v>
      </c>
      <c r="K185" s="181" t="n">
        <v>151102</v>
      </c>
      <c r="L185" s="181" t="n">
        <v>87193</v>
      </c>
      <c r="M185" s="181" t="n">
        <v>150441</v>
      </c>
      <c r="N185" s="178" t="n">
        <v>826</v>
      </c>
      <c r="O185" s="182" t="n">
        <v>393856</v>
      </c>
      <c r="P185" s="183"/>
    </row>
    <row r="186" customFormat="false" ht="12.75" hidden="false" customHeight="false" outlineLevel="0" collapsed="false">
      <c r="A186" s="173"/>
      <c r="B186" s="168" t="s">
        <v>159</v>
      </c>
      <c r="C186" s="165" t="s">
        <v>152</v>
      </c>
      <c r="D186" s="178" t="n">
        <v>29</v>
      </c>
      <c r="E186" s="181" t="n">
        <v>1528</v>
      </c>
      <c r="F186" s="181" t="n">
        <v>1097</v>
      </c>
      <c r="G186" s="181" t="n">
        <v>1522</v>
      </c>
      <c r="H186" s="178" t="n">
        <v>3</v>
      </c>
      <c r="I186" s="181" t="n">
        <v>4179</v>
      </c>
      <c r="J186" s="181" t="n">
        <v>6130</v>
      </c>
      <c r="K186" s="181" t="n">
        <v>323001</v>
      </c>
      <c r="L186" s="181" t="n">
        <v>231892</v>
      </c>
      <c r="M186" s="181" t="n">
        <v>321732</v>
      </c>
      <c r="N186" s="178" t="n">
        <v>634</v>
      </c>
      <c r="O186" s="182" t="n">
        <v>883389</v>
      </c>
      <c r="P186" s="183"/>
    </row>
    <row r="187" customFormat="false" ht="12.75" hidden="false" customHeight="true" outlineLevel="0" collapsed="false">
      <c r="A187" s="173"/>
      <c r="B187" s="168" t="s">
        <v>148</v>
      </c>
      <c r="C187" s="168"/>
      <c r="D187" s="178" t="n">
        <v>549</v>
      </c>
      <c r="E187" s="181" t="n">
        <v>9649</v>
      </c>
      <c r="F187" s="181" t="n">
        <v>6742</v>
      </c>
      <c r="G187" s="181" t="n">
        <v>14820</v>
      </c>
      <c r="H187" s="178" t="n">
        <v>55</v>
      </c>
      <c r="I187" s="184" t="n">
        <v>31815</v>
      </c>
      <c r="J187" s="181" t="n">
        <v>85244</v>
      </c>
      <c r="K187" s="181" t="n">
        <v>1614487</v>
      </c>
      <c r="L187" s="181" t="n">
        <v>1156552</v>
      </c>
      <c r="M187" s="181" t="n">
        <v>2382484</v>
      </c>
      <c r="N187" s="181" t="n">
        <v>8736</v>
      </c>
      <c r="O187" s="185" t="n">
        <v>5247503</v>
      </c>
      <c r="P187" s="183"/>
    </row>
    <row r="188" customFormat="false" ht="12.75" hidden="false" customHeight="true" outlineLevel="0" collapsed="false">
      <c r="A188" s="173" t="s">
        <v>175</v>
      </c>
      <c r="B188" s="168" t="s">
        <v>150</v>
      </c>
      <c r="C188" s="165" t="s">
        <v>151</v>
      </c>
      <c r="D188" s="178" t="n">
        <v>1</v>
      </c>
      <c r="E188" s="178" t="n">
        <v>2</v>
      </c>
      <c r="F188" s="178" t="n">
        <v>1</v>
      </c>
      <c r="G188" s="178" t="n">
        <v>5</v>
      </c>
      <c r="H188" s="174"/>
      <c r="I188" s="178" t="n">
        <v>9</v>
      </c>
      <c r="J188" s="178" t="n">
        <v>324</v>
      </c>
      <c r="K188" s="178" t="n">
        <v>648</v>
      </c>
      <c r="L188" s="178" t="n">
        <v>324</v>
      </c>
      <c r="M188" s="181" t="n">
        <v>1619</v>
      </c>
      <c r="N188" s="174"/>
      <c r="O188" s="182" t="n">
        <v>2915</v>
      </c>
      <c r="P188" s="183"/>
    </row>
    <row r="189" customFormat="false" ht="12.75" hidden="false" customHeight="false" outlineLevel="0" collapsed="false">
      <c r="A189" s="173"/>
      <c r="B189" s="168" t="s">
        <v>150</v>
      </c>
      <c r="C189" s="165" t="s">
        <v>152</v>
      </c>
      <c r="D189" s="178" t="n">
        <v>1</v>
      </c>
      <c r="E189" s="178" t="n">
        <v>5</v>
      </c>
      <c r="F189" s="174"/>
      <c r="G189" s="178" t="n">
        <v>1</v>
      </c>
      <c r="H189" s="174"/>
      <c r="I189" s="178" t="n">
        <v>7</v>
      </c>
      <c r="J189" s="178" t="n">
        <v>313</v>
      </c>
      <c r="K189" s="181" t="n">
        <v>1563</v>
      </c>
      <c r="L189" s="174"/>
      <c r="M189" s="178" t="n">
        <v>313</v>
      </c>
      <c r="N189" s="174"/>
      <c r="O189" s="182" t="n">
        <v>2189</v>
      </c>
      <c r="P189" s="183"/>
    </row>
    <row r="190" customFormat="false" ht="12.75" hidden="false" customHeight="false" outlineLevel="0" collapsed="false">
      <c r="A190" s="173"/>
      <c r="B190" s="168" t="s">
        <v>153</v>
      </c>
      <c r="C190" s="165" t="s">
        <v>151</v>
      </c>
      <c r="D190" s="178" t="n">
        <v>3</v>
      </c>
      <c r="E190" s="178" t="n">
        <v>14</v>
      </c>
      <c r="F190" s="178" t="n">
        <v>4</v>
      </c>
      <c r="G190" s="178" t="n">
        <v>3</v>
      </c>
      <c r="H190" s="174"/>
      <c r="I190" s="178" t="n">
        <v>24</v>
      </c>
      <c r="J190" s="181" t="n">
        <v>1187</v>
      </c>
      <c r="K190" s="181" t="n">
        <v>5541</v>
      </c>
      <c r="L190" s="181" t="n">
        <v>1583</v>
      </c>
      <c r="M190" s="181" t="n">
        <v>1187</v>
      </c>
      <c r="N190" s="174"/>
      <c r="O190" s="182" t="n">
        <v>9498</v>
      </c>
      <c r="P190" s="183"/>
    </row>
    <row r="191" customFormat="false" ht="12.75" hidden="false" customHeight="false" outlineLevel="0" collapsed="false">
      <c r="A191" s="173"/>
      <c r="B191" s="168" t="s">
        <v>153</v>
      </c>
      <c r="C191" s="165" t="s">
        <v>152</v>
      </c>
      <c r="D191" s="178" t="n">
        <v>2</v>
      </c>
      <c r="E191" s="178" t="n">
        <v>6</v>
      </c>
      <c r="F191" s="178" t="n">
        <v>1</v>
      </c>
      <c r="G191" s="178" t="n">
        <v>4</v>
      </c>
      <c r="H191" s="174"/>
      <c r="I191" s="178" t="n">
        <v>13</v>
      </c>
      <c r="J191" s="178" t="n">
        <v>775</v>
      </c>
      <c r="K191" s="181" t="n">
        <v>2326</v>
      </c>
      <c r="L191" s="178" t="n">
        <v>388</v>
      </c>
      <c r="M191" s="181" t="n">
        <v>1550</v>
      </c>
      <c r="N191" s="174"/>
      <c r="O191" s="182" t="n">
        <v>5039</v>
      </c>
      <c r="P191" s="183"/>
    </row>
    <row r="192" customFormat="false" ht="12.75" hidden="false" customHeight="false" outlineLevel="0" collapsed="false">
      <c r="A192" s="173"/>
      <c r="B192" s="168" t="s">
        <v>154</v>
      </c>
      <c r="C192" s="165" t="s">
        <v>151</v>
      </c>
      <c r="D192" s="178" t="n">
        <v>11</v>
      </c>
      <c r="E192" s="178" t="n">
        <v>53</v>
      </c>
      <c r="F192" s="178" t="n">
        <v>28</v>
      </c>
      <c r="G192" s="178" t="n">
        <v>17</v>
      </c>
      <c r="H192" s="174"/>
      <c r="I192" s="178" t="n">
        <v>109</v>
      </c>
      <c r="J192" s="181" t="n">
        <v>3203</v>
      </c>
      <c r="K192" s="181" t="n">
        <v>15433</v>
      </c>
      <c r="L192" s="181" t="n">
        <v>8153</v>
      </c>
      <c r="M192" s="181" t="n">
        <v>4950</v>
      </c>
      <c r="N192" s="174"/>
      <c r="O192" s="182" t="n">
        <v>31739</v>
      </c>
      <c r="P192" s="183"/>
    </row>
    <row r="193" customFormat="false" ht="12.75" hidden="false" customHeight="false" outlineLevel="0" collapsed="false">
      <c r="A193" s="173"/>
      <c r="B193" s="168" t="s">
        <v>154</v>
      </c>
      <c r="C193" s="165" t="s">
        <v>152</v>
      </c>
      <c r="D193" s="178" t="n">
        <v>7</v>
      </c>
      <c r="E193" s="178" t="n">
        <v>51</v>
      </c>
      <c r="F193" s="178" t="n">
        <v>32</v>
      </c>
      <c r="G193" s="178" t="n">
        <v>22</v>
      </c>
      <c r="H193" s="174"/>
      <c r="I193" s="178" t="n">
        <v>112</v>
      </c>
      <c r="J193" s="181" t="n">
        <v>2196</v>
      </c>
      <c r="K193" s="181" t="n">
        <v>15997</v>
      </c>
      <c r="L193" s="181" t="n">
        <v>10037</v>
      </c>
      <c r="M193" s="181" t="n">
        <v>6901</v>
      </c>
      <c r="N193" s="174"/>
      <c r="O193" s="182" t="n">
        <v>35131</v>
      </c>
      <c r="P193" s="183"/>
    </row>
    <row r="194" customFormat="false" ht="12.75" hidden="false" customHeight="false" outlineLevel="0" collapsed="false">
      <c r="A194" s="173"/>
      <c r="B194" s="168" t="s">
        <v>155</v>
      </c>
      <c r="C194" s="165" t="s">
        <v>151</v>
      </c>
      <c r="D194" s="178" t="n">
        <v>11</v>
      </c>
      <c r="E194" s="178" t="n">
        <v>143</v>
      </c>
      <c r="F194" s="178" t="n">
        <v>71</v>
      </c>
      <c r="G194" s="178" t="n">
        <v>120</v>
      </c>
      <c r="H194" s="174"/>
      <c r="I194" s="178" t="n">
        <v>345</v>
      </c>
      <c r="J194" s="181" t="n">
        <v>1265</v>
      </c>
      <c r="K194" s="181" t="n">
        <v>16444</v>
      </c>
      <c r="L194" s="181" t="n">
        <v>8164</v>
      </c>
      <c r="M194" s="181" t="n">
        <v>13799</v>
      </c>
      <c r="N194" s="174"/>
      <c r="O194" s="182" t="n">
        <v>39672</v>
      </c>
      <c r="P194" s="183"/>
    </row>
    <row r="195" customFormat="false" ht="12.75" hidden="false" customHeight="false" outlineLevel="0" collapsed="false">
      <c r="A195" s="173"/>
      <c r="B195" s="168" t="s">
        <v>155</v>
      </c>
      <c r="C195" s="165" t="s">
        <v>152</v>
      </c>
      <c r="D195" s="178" t="n">
        <v>12</v>
      </c>
      <c r="E195" s="178" t="n">
        <v>120</v>
      </c>
      <c r="F195" s="178" t="n">
        <v>95</v>
      </c>
      <c r="G195" s="178" t="n">
        <v>124</v>
      </c>
      <c r="H195" s="174"/>
      <c r="I195" s="178" t="n">
        <v>351</v>
      </c>
      <c r="J195" s="181" t="n">
        <v>2546</v>
      </c>
      <c r="K195" s="181" t="n">
        <v>25457</v>
      </c>
      <c r="L195" s="181" t="n">
        <v>20154</v>
      </c>
      <c r="M195" s="181" t="n">
        <v>26306</v>
      </c>
      <c r="N195" s="174"/>
      <c r="O195" s="182" t="n">
        <v>74463</v>
      </c>
      <c r="P195" s="183"/>
    </row>
    <row r="196" customFormat="false" ht="12.75" hidden="false" customHeight="false" outlineLevel="0" collapsed="false">
      <c r="A196" s="173"/>
      <c r="B196" s="168" t="s">
        <v>156</v>
      </c>
      <c r="C196" s="165" t="s">
        <v>151</v>
      </c>
      <c r="D196" s="178" t="n">
        <v>232</v>
      </c>
      <c r="E196" s="181" t="n">
        <v>4370</v>
      </c>
      <c r="F196" s="181" t="n">
        <v>1598</v>
      </c>
      <c r="G196" s="181" t="n">
        <v>3136</v>
      </c>
      <c r="H196" s="178" t="n">
        <v>25</v>
      </c>
      <c r="I196" s="181" t="n">
        <v>9361</v>
      </c>
      <c r="J196" s="181" t="n">
        <v>25584</v>
      </c>
      <c r="K196" s="181" t="n">
        <v>481908</v>
      </c>
      <c r="L196" s="181" t="n">
        <v>176222</v>
      </c>
      <c r="M196" s="181" t="n">
        <v>345827</v>
      </c>
      <c r="N196" s="181" t="n">
        <v>2757</v>
      </c>
      <c r="O196" s="182" t="n">
        <v>1032298</v>
      </c>
      <c r="P196" s="183"/>
    </row>
    <row r="197" customFormat="false" ht="12.75" hidden="false" customHeight="false" outlineLevel="0" collapsed="false">
      <c r="A197" s="173"/>
      <c r="B197" s="168" t="s">
        <v>157</v>
      </c>
      <c r="C197" s="165" t="s">
        <v>152</v>
      </c>
      <c r="D197" s="178" t="n">
        <v>229</v>
      </c>
      <c r="E197" s="181" t="n">
        <v>5163</v>
      </c>
      <c r="F197" s="181" t="n">
        <v>2404</v>
      </c>
      <c r="G197" s="181" t="n">
        <v>3764</v>
      </c>
      <c r="H197" s="178" t="n">
        <v>46</v>
      </c>
      <c r="I197" s="181" t="n">
        <v>11606</v>
      </c>
      <c r="J197" s="181" t="n">
        <v>50422</v>
      </c>
      <c r="K197" s="181" t="n">
        <v>1136815</v>
      </c>
      <c r="L197" s="181" t="n">
        <v>529324</v>
      </c>
      <c r="M197" s="181" t="n">
        <v>828776</v>
      </c>
      <c r="N197" s="181" t="n">
        <v>10129</v>
      </c>
      <c r="O197" s="182" t="n">
        <v>2555466</v>
      </c>
      <c r="P197" s="183"/>
    </row>
    <row r="198" customFormat="false" ht="12.75" hidden="false" customHeight="false" outlineLevel="0" collapsed="false">
      <c r="A198" s="173"/>
      <c r="B198" s="168" t="s">
        <v>158</v>
      </c>
      <c r="C198" s="165" t="s">
        <v>151</v>
      </c>
      <c r="D198" s="178" t="n">
        <v>36</v>
      </c>
      <c r="E198" s="181" t="n">
        <v>2681</v>
      </c>
      <c r="F198" s="178" t="n">
        <v>941</v>
      </c>
      <c r="G198" s="178" t="n">
        <v>909</v>
      </c>
      <c r="H198" s="178" t="n">
        <v>2</v>
      </c>
      <c r="I198" s="181" t="n">
        <v>4569</v>
      </c>
      <c r="J198" s="181" t="n">
        <v>5945</v>
      </c>
      <c r="K198" s="181" t="n">
        <v>442736</v>
      </c>
      <c r="L198" s="181" t="n">
        <v>155395</v>
      </c>
      <c r="M198" s="181" t="n">
        <v>150111</v>
      </c>
      <c r="N198" s="178" t="n">
        <v>330</v>
      </c>
      <c r="O198" s="182" t="n">
        <v>754517</v>
      </c>
      <c r="P198" s="183"/>
    </row>
    <row r="199" customFormat="false" ht="12.75" hidden="false" customHeight="false" outlineLevel="0" collapsed="false">
      <c r="A199" s="173"/>
      <c r="B199" s="168" t="s">
        <v>159</v>
      </c>
      <c r="C199" s="165" t="s">
        <v>152</v>
      </c>
      <c r="D199" s="178" t="n">
        <v>111</v>
      </c>
      <c r="E199" s="181" t="n">
        <v>7358</v>
      </c>
      <c r="F199" s="181" t="n">
        <v>3102</v>
      </c>
      <c r="G199" s="181" t="n">
        <v>3060</v>
      </c>
      <c r="H199" s="178" t="n">
        <v>16</v>
      </c>
      <c r="I199" s="181" t="n">
        <v>13647</v>
      </c>
      <c r="J199" s="181" t="n">
        <v>23464</v>
      </c>
      <c r="K199" s="181" t="n">
        <v>1555392</v>
      </c>
      <c r="L199" s="181" t="n">
        <v>655725</v>
      </c>
      <c r="M199" s="181" t="n">
        <v>646847</v>
      </c>
      <c r="N199" s="181" t="n">
        <v>3382</v>
      </c>
      <c r="O199" s="182" t="n">
        <v>2884810</v>
      </c>
      <c r="P199" s="183"/>
    </row>
    <row r="200" customFormat="false" ht="12.75" hidden="false" customHeight="true" outlineLevel="0" collapsed="false">
      <c r="A200" s="173"/>
      <c r="B200" s="168" t="s">
        <v>148</v>
      </c>
      <c r="C200" s="168"/>
      <c r="D200" s="178" t="n">
        <v>656</v>
      </c>
      <c r="E200" s="181" t="n">
        <v>19966</v>
      </c>
      <c r="F200" s="181" t="n">
        <v>8277</v>
      </c>
      <c r="G200" s="181" t="n">
        <v>11165</v>
      </c>
      <c r="H200" s="178" t="n">
        <v>89</v>
      </c>
      <c r="I200" s="184" t="n">
        <v>40153</v>
      </c>
      <c r="J200" s="181" t="n">
        <v>117224</v>
      </c>
      <c r="K200" s="181" t="n">
        <v>3700260</v>
      </c>
      <c r="L200" s="181" t="n">
        <v>1565469</v>
      </c>
      <c r="M200" s="181" t="n">
        <v>2028186</v>
      </c>
      <c r="N200" s="181" t="n">
        <v>16598</v>
      </c>
      <c r="O200" s="185" t="n">
        <v>7427737</v>
      </c>
      <c r="P200" s="183"/>
    </row>
    <row r="201" customFormat="false" ht="12.75" hidden="false" customHeight="true" outlineLevel="0" collapsed="false">
      <c r="A201" s="173" t="s">
        <v>176</v>
      </c>
      <c r="B201" s="168" t="s">
        <v>150</v>
      </c>
      <c r="C201" s="165" t="s">
        <v>151</v>
      </c>
      <c r="D201" s="178" t="n">
        <v>21</v>
      </c>
      <c r="E201" s="178" t="n">
        <v>318</v>
      </c>
      <c r="F201" s="178" t="n">
        <v>260</v>
      </c>
      <c r="G201" s="178" t="n">
        <v>312</v>
      </c>
      <c r="H201" s="174"/>
      <c r="I201" s="178" t="n">
        <v>911</v>
      </c>
      <c r="J201" s="181" t="n">
        <v>6799</v>
      </c>
      <c r="K201" s="181" t="n">
        <v>102958</v>
      </c>
      <c r="L201" s="181" t="n">
        <v>84179</v>
      </c>
      <c r="M201" s="181" t="n">
        <v>101015</v>
      </c>
      <c r="N201" s="174"/>
      <c r="O201" s="182" t="n">
        <v>294951</v>
      </c>
      <c r="P201" s="183"/>
    </row>
    <row r="202" customFormat="false" ht="12.75" hidden="false" customHeight="false" outlineLevel="0" collapsed="false">
      <c r="A202" s="173"/>
      <c r="B202" s="168" t="s">
        <v>150</v>
      </c>
      <c r="C202" s="165" t="s">
        <v>152</v>
      </c>
      <c r="D202" s="178" t="n">
        <v>32</v>
      </c>
      <c r="E202" s="178" t="n">
        <v>282</v>
      </c>
      <c r="F202" s="178" t="n">
        <v>230</v>
      </c>
      <c r="G202" s="178" t="n">
        <v>300</v>
      </c>
      <c r="H202" s="174"/>
      <c r="I202" s="178" t="n">
        <v>844</v>
      </c>
      <c r="J202" s="181" t="n">
        <v>10002</v>
      </c>
      <c r="K202" s="181" t="n">
        <v>88142</v>
      </c>
      <c r="L202" s="181" t="n">
        <v>71889</v>
      </c>
      <c r="M202" s="181" t="n">
        <v>93768</v>
      </c>
      <c r="N202" s="174"/>
      <c r="O202" s="182" t="n">
        <v>263801</v>
      </c>
      <c r="P202" s="183"/>
    </row>
    <row r="203" customFormat="false" ht="12.75" hidden="false" customHeight="false" outlineLevel="0" collapsed="false">
      <c r="A203" s="173"/>
      <c r="B203" s="168" t="s">
        <v>153</v>
      </c>
      <c r="C203" s="165" t="s">
        <v>151</v>
      </c>
      <c r="D203" s="178" t="n">
        <v>35</v>
      </c>
      <c r="E203" s="178" t="n">
        <v>761</v>
      </c>
      <c r="F203" s="178" t="n">
        <v>193</v>
      </c>
      <c r="G203" s="178" t="n">
        <v>716</v>
      </c>
      <c r="H203" s="178" t="n">
        <v>2</v>
      </c>
      <c r="I203" s="181" t="n">
        <v>1707</v>
      </c>
      <c r="J203" s="181" t="n">
        <v>13852</v>
      </c>
      <c r="K203" s="181" t="n">
        <v>301183</v>
      </c>
      <c r="L203" s="181" t="n">
        <v>76384</v>
      </c>
      <c r="M203" s="181" t="n">
        <v>283374</v>
      </c>
      <c r="N203" s="178" t="n">
        <v>792</v>
      </c>
      <c r="O203" s="182" t="n">
        <v>675585</v>
      </c>
      <c r="P203" s="183"/>
    </row>
    <row r="204" customFormat="false" ht="12.75" hidden="false" customHeight="false" outlineLevel="0" collapsed="false">
      <c r="A204" s="173"/>
      <c r="B204" s="168" t="s">
        <v>153</v>
      </c>
      <c r="C204" s="165" t="s">
        <v>152</v>
      </c>
      <c r="D204" s="178" t="n">
        <v>41</v>
      </c>
      <c r="E204" s="178" t="n">
        <v>752</v>
      </c>
      <c r="F204" s="178" t="n">
        <v>197</v>
      </c>
      <c r="G204" s="178" t="n">
        <v>634</v>
      </c>
      <c r="H204" s="178" t="n">
        <v>1</v>
      </c>
      <c r="I204" s="181" t="n">
        <v>1625</v>
      </c>
      <c r="J204" s="181" t="n">
        <v>15892</v>
      </c>
      <c r="K204" s="181" t="n">
        <v>291482</v>
      </c>
      <c r="L204" s="181" t="n">
        <v>76359</v>
      </c>
      <c r="M204" s="181" t="n">
        <v>245744</v>
      </c>
      <c r="N204" s="178" t="n">
        <v>388</v>
      </c>
      <c r="O204" s="182" t="n">
        <v>629865</v>
      </c>
      <c r="P204" s="183"/>
    </row>
    <row r="205" customFormat="false" ht="12.75" hidden="false" customHeight="false" outlineLevel="0" collapsed="false">
      <c r="A205" s="173"/>
      <c r="B205" s="168" t="s">
        <v>154</v>
      </c>
      <c r="C205" s="165" t="s">
        <v>151</v>
      </c>
      <c r="D205" s="178" t="n">
        <v>84</v>
      </c>
      <c r="E205" s="181" t="n">
        <v>2999</v>
      </c>
      <c r="F205" s="181" t="n">
        <v>1044</v>
      </c>
      <c r="G205" s="181" t="n">
        <v>2283</v>
      </c>
      <c r="H205" s="178" t="n">
        <v>19</v>
      </c>
      <c r="I205" s="181" t="n">
        <v>6429</v>
      </c>
      <c r="J205" s="181" t="n">
        <v>24460</v>
      </c>
      <c r="K205" s="181" t="n">
        <v>873282</v>
      </c>
      <c r="L205" s="181" t="n">
        <v>304003</v>
      </c>
      <c r="M205" s="181" t="n">
        <v>664789</v>
      </c>
      <c r="N205" s="181" t="n">
        <v>5533</v>
      </c>
      <c r="O205" s="182" t="n">
        <v>1872067</v>
      </c>
      <c r="P205" s="183"/>
    </row>
    <row r="206" customFormat="false" ht="12.75" hidden="false" customHeight="false" outlineLevel="0" collapsed="false">
      <c r="A206" s="173"/>
      <c r="B206" s="168" t="s">
        <v>154</v>
      </c>
      <c r="C206" s="165" t="s">
        <v>152</v>
      </c>
      <c r="D206" s="178" t="n">
        <v>98</v>
      </c>
      <c r="E206" s="181" t="n">
        <v>2744</v>
      </c>
      <c r="F206" s="181" t="n">
        <v>1013</v>
      </c>
      <c r="G206" s="181" t="n">
        <v>2094</v>
      </c>
      <c r="H206" s="178" t="n">
        <v>20</v>
      </c>
      <c r="I206" s="181" t="n">
        <v>5969</v>
      </c>
      <c r="J206" s="181" t="n">
        <v>30739</v>
      </c>
      <c r="K206" s="181" t="n">
        <v>860691</v>
      </c>
      <c r="L206" s="181" t="n">
        <v>317741</v>
      </c>
      <c r="M206" s="181" t="n">
        <v>656810</v>
      </c>
      <c r="N206" s="181" t="n">
        <v>6273</v>
      </c>
      <c r="O206" s="182" t="n">
        <v>1872254</v>
      </c>
      <c r="P206" s="183"/>
    </row>
    <row r="207" customFormat="false" ht="12.75" hidden="false" customHeight="false" outlineLevel="0" collapsed="false">
      <c r="A207" s="173"/>
      <c r="B207" s="168" t="s">
        <v>155</v>
      </c>
      <c r="C207" s="165" t="s">
        <v>151</v>
      </c>
      <c r="D207" s="178" t="n">
        <v>10</v>
      </c>
      <c r="E207" s="178" t="n">
        <v>341</v>
      </c>
      <c r="F207" s="178" t="n">
        <v>105</v>
      </c>
      <c r="G207" s="178" t="n">
        <v>208</v>
      </c>
      <c r="H207" s="178" t="n">
        <v>2</v>
      </c>
      <c r="I207" s="178" t="n">
        <v>666</v>
      </c>
      <c r="J207" s="181" t="n">
        <v>1150</v>
      </c>
      <c r="K207" s="181" t="n">
        <v>39212</v>
      </c>
      <c r="L207" s="181" t="n">
        <v>12074</v>
      </c>
      <c r="M207" s="181" t="n">
        <v>23918</v>
      </c>
      <c r="N207" s="178" t="n">
        <v>230</v>
      </c>
      <c r="O207" s="182" t="n">
        <v>76584</v>
      </c>
      <c r="P207" s="183"/>
    </row>
    <row r="208" customFormat="false" ht="12.75" hidden="false" customHeight="false" outlineLevel="0" collapsed="false">
      <c r="A208" s="173"/>
      <c r="B208" s="168" t="s">
        <v>155</v>
      </c>
      <c r="C208" s="165" t="s">
        <v>152</v>
      </c>
      <c r="D208" s="178" t="n">
        <v>9</v>
      </c>
      <c r="E208" s="178" t="n">
        <v>305</v>
      </c>
      <c r="F208" s="178" t="n">
        <v>110</v>
      </c>
      <c r="G208" s="178" t="n">
        <v>201</v>
      </c>
      <c r="H208" s="178" t="n">
        <v>2</v>
      </c>
      <c r="I208" s="178" t="n">
        <v>627</v>
      </c>
      <c r="J208" s="181" t="n">
        <v>1909</v>
      </c>
      <c r="K208" s="181" t="n">
        <v>64704</v>
      </c>
      <c r="L208" s="181" t="n">
        <v>23336</v>
      </c>
      <c r="M208" s="181" t="n">
        <v>42641</v>
      </c>
      <c r="N208" s="178" t="n">
        <v>424</v>
      </c>
      <c r="O208" s="182" t="n">
        <v>133014</v>
      </c>
      <c r="P208" s="183"/>
    </row>
    <row r="209" customFormat="false" ht="12.75" hidden="false" customHeight="false" outlineLevel="0" collapsed="false">
      <c r="A209" s="173"/>
      <c r="B209" s="168" t="s">
        <v>156</v>
      </c>
      <c r="C209" s="165" t="s">
        <v>151</v>
      </c>
      <c r="D209" s="174"/>
      <c r="E209" s="174"/>
      <c r="F209" s="174"/>
      <c r="G209" s="174"/>
      <c r="H209" s="174"/>
      <c r="I209" s="174"/>
      <c r="J209" s="174"/>
      <c r="K209" s="174"/>
      <c r="L209" s="174"/>
      <c r="M209" s="174"/>
      <c r="N209" s="174"/>
      <c r="O209" s="175"/>
      <c r="P209" s="176"/>
    </row>
    <row r="210" customFormat="false" ht="12.75" hidden="false" customHeight="false" outlineLevel="0" collapsed="false">
      <c r="A210" s="173"/>
      <c r="B210" s="168" t="s">
        <v>157</v>
      </c>
      <c r="C210" s="165" t="s">
        <v>152</v>
      </c>
      <c r="D210" s="174"/>
      <c r="E210" s="174"/>
      <c r="F210" s="174"/>
      <c r="G210" s="174"/>
      <c r="H210" s="174"/>
      <c r="I210" s="174"/>
      <c r="J210" s="174"/>
      <c r="K210" s="174"/>
      <c r="L210" s="174"/>
      <c r="M210" s="174"/>
      <c r="N210" s="174"/>
      <c r="O210" s="175"/>
      <c r="P210" s="176"/>
    </row>
    <row r="211" customFormat="false" ht="12.75" hidden="false" customHeight="false" outlineLevel="0" collapsed="false">
      <c r="A211" s="173"/>
      <c r="B211" s="168" t="s">
        <v>158</v>
      </c>
      <c r="C211" s="165" t="s">
        <v>151</v>
      </c>
      <c r="D211" s="174"/>
      <c r="E211" s="174"/>
      <c r="F211" s="174"/>
      <c r="G211" s="174"/>
      <c r="H211" s="174"/>
      <c r="I211" s="174"/>
      <c r="J211" s="174"/>
      <c r="K211" s="174"/>
      <c r="L211" s="174"/>
      <c r="M211" s="174"/>
      <c r="N211" s="174"/>
      <c r="O211" s="175"/>
      <c r="P211" s="176"/>
    </row>
    <row r="212" customFormat="false" ht="12.75" hidden="false" customHeight="false" outlineLevel="0" collapsed="false">
      <c r="A212" s="173"/>
      <c r="B212" s="168" t="s">
        <v>159</v>
      </c>
      <c r="C212" s="165" t="s">
        <v>152</v>
      </c>
      <c r="D212" s="174"/>
      <c r="E212" s="174"/>
      <c r="F212" s="174"/>
      <c r="G212" s="174"/>
      <c r="H212" s="174"/>
      <c r="I212" s="174"/>
      <c r="J212" s="174"/>
      <c r="K212" s="174"/>
      <c r="L212" s="174"/>
      <c r="M212" s="174"/>
      <c r="N212" s="174"/>
      <c r="O212" s="175"/>
      <c r="P212" s="176"/>
    </row>
    <row r="213" customFormat="false" ht="12.75" hidden="false" customHeight="true" outlineLevel="0" collapsed="false">
      <c r="A213" s="173"/>
      <c r="B213" s="168" t="s">
        <v>148</v>
      </c>
      <c r="C213" s="168"/>
      <c r="D213" s="178" t="n">
        <v>330</v>
      </c>
      <c r="E213" s="181" t="n">
        <v>8502</v>
      </c>
      <c r="F213" s="181" t="n">
        <v>3152</v>
      </c>
      <c r="G213" s="181" t="n">
        <v>6748</v>
      </c>
      <c r="H213" s="178" t="n">
        <v>46</v>
      </c>
      <c r="I213" s="184" t="n">
        <v>18778</v>
      </c>
      <c r="J213" s="181" t="n">
        <v>104803</v>
      </c>
      <c r="K213" s="181" t="n">
        <v>2621654</v>
      </c>
      <c r="L213" s="181" t="n">
        <v>965965</v>
      </c>
      <c r="M213" s="181" t="n">
        <v>2112059</v>
      </c>
      <c r="N213" s="181" t="n">
        <v>13640</v>
      </c>
      <c r="O213" s="185" t="n">
        <v>5818121</v>
      </c>
      <c r="P213" s="183"/>
    </row>
    <row r="214" customFormat="false" ht="12.75" hidden="false" customHeight="true" outlineLevel="0" collapsed="false">
      <c r="A214" s="173" t="s">
        <v>177</v>
      </c>
      <c r="B214" s="168" t="s">
        <v>150</v>
      </c>
      <c r="C214" s="165" t="s">
        <v>151</v>
      </c>
      <c r="D214" s="178" t="n">
        <v>216</v>
      </c>
      <c r="E214" s="178" t="n">
        <v>3</v>
      </c>
      <c r="F214" s="178" t="n">
        <v>57</v>
      </c>
      <c r="G214" s="174"/>
      <c r="H214" s="178" t="n">
        <v>1</v>
      </c>
      <c r="I214" s="178" t="n">
        <v>277</v>
      </c>
      <c r="J214" s="181" t="n">
        <v>69933</v>
      </c>
      <c r="K214" s="178" t="n">
        <v>971</v>
      </c>
      <c r="L214" s="181" t="n">
        <v>18455</v>
      </c>
      <c r="M214" s="174"/>
      <c r="N214" s="178" t="n">
        <v>324</v>
      </c>
      <c r="O214" s="182" t="n">
        <v>89683</v>
      </c>
      <c r="P214" s="183"/>
    </row>
    <row r="215" customFormat="false" ht="12.75" hidden="false" customHeight="false" outlineLevel="0" collapsed="false">
      <c r="A215" s="173"/>
      <c r="B215" s="168" t="s">
        <v>150</v>
      </c>
      <c r="C215" s="165" t="s">
        <v>152</v>
      </c>
      <c r="D215" s="178" t="n">
        <v>206</v>
      </c>
      <c r="E215" s="178" t="n">
        <v>1</v>
      </c>
      <c r="F215" s="178" t="n">
        <v>47</v>
      </c>
      <c r="G215" s="178" t="n">
        <v>1</v>
      </c>
      <c r="H215" s="174"/>
      <c r="I215" s="178" t="n">
        <v>255</v>
      </c>
      <c r="J215" s="181" t="n">
        <v>64387</v>
      </c>
      <c r="K215" s="178" t="n">
        <v>313</v>
      </c>
      <c r="L215" s="181" t="n">
        <v>14690</v>
      </c>
      <c r="M215" s="178" t="n">
        <v>313</v>
      </c>
      <c r="N215" s="174"/>
      <c r="O215" s="182" t="n">
        <v>79703</v>
      </c>
      <c r="P215" s="183"/>
    </row>
    <row r="216" customFormat="false" ht="12.75" hidden="false" customHeight="false" outlineLevel="0" collapsed="false">
      <c r="A216" s="173"/>
      <c r="B216" s="168" t="s">
        <v>153</v>
      </c>
      <c r="C216" s="165" t="s">
        <v>151</v>
      </c>
      <c r="D216" s="178" t="n">
        <v>494</v>
      </c>
      <c r="E216" s="178" t="n">
        <v>6</v>
      </c>
      <c r="F216" s="178" t="n">
        <v>31</v>
      </c>
      <c r="G216" s="178" t="n">
        <v>1</v>
      </c>
      <c r="H216" s="174"/>
      <c r="I216" s="178" t="n">
        <v>532</v>
      </c>
      <c r="J216" s="181" t="n">
        <v>195512</v>
      </c>
      <c r="K216" s="181" t="n">
        <v>2375</v>
      </c>
      <c r="L216" s="181" t="n">
        <v>12269</v>
      </c>
      <c r="M216" s="178" t="n">
        <v>396</v>
      </c>
      <c r="N216" s="174"/>
      <c r="O216" s="182" t="n">
        <v>210552</v>
      </c>
      <c r="P216" s="183"/>
    </row>
    <row r="217" customFormat="false" ht="12.75" hidden="false" customHeight="false" outlineLevel="0" collapsed="false">
      <c r="A217" s="173"/>
      <c r="B217" s="168" t="s">
        <v>153</v>
      </c>
      <c r="C217" s="165" t="s">
        <v>152</v>
      </c>
      <c r="D217" s="178" t="n">
        <v>483</v>
      </c>
      <c r="E217" s="178" t="n">
        <v>11</v>
      </c>
      <c r="F217" s="178" t="n">
        <v>30</v>
      </c>
      <c r="G217" s="178" t="n">
        <v>1</v>
      </c>
      <c r="H217" s="178" t="n">
        <v>1</v>
      </c>
      <c r="I217" s="178" t="n">
        <v>526</v>
      </c>
      <c r="J217" s="181" t="n">
        <v>187215</v>
      </c>
      <c r="K217" s="181" t="n">
        <v>4264</v>
      </c>
      <c r="L217" s="181" t="n">
        <v>11628</v>
      </c>
      <c r="M217" s="178" t="n">
        <v>388</v>
      </c>
      <c r="N217" s="178" t="n">
        <v>388</v>
      </c>
      <c r="O217" s="182" t="n">
        <v>203883</v>
      </c>
      <c r="P217" s="183"/>
    </row>
    <row r="218" customFormat="false" ht="12.75" hidden="false" customHeight="false" outlineLevel="0" collapsed="false">
      <c r="A218" s="173"/>
      <c r="B218" s="168" t="s">
        <v>154</v>
      </c>
      <c r="C218" s="165" t="s">
        <v>151</v>
      </c>
      <c r="D218" s="181" t="n">
        <v>1648</v>
      </c>
      <c r="E218" s="178" t="n">
        <v>21</v>
      </c>
      <c r="F218" s="178" t="n">
        <v>165</v>
      </c>
      <c r="G218" s="178" t="n">
        <v>11</v>
      </c>
      <c r="H218" s="178" t="n">
        <v>2</v>
      </c>
      <c r="I218" s="181" t="n">
        <v>1847</v>
      </c>
      <c r="J218" s="181" t="n">
        <v>479883</v>
      </c>
      <c r="K218" s="181" t="n">
        <v>6115</v>
      </c>
      <c r="L218" s="181" t="n">
        <v>48047</v>
      </c>
      <c r="M218" s="181" t="n">
        <v>3203</v>
      </c>
      <c r="N218" s="178" t="n">
        <v>582</v>
      </c>
      <c r="O218" s="182" t="n">
        <v>537830</v>
      </c>
      <c r="P218" s="183"/>
    </row>
    <row r="219" customFormat="false" ht="12.75" hidden="false" customHeight="false" outlineLevel="0" collapsed="false">
      <c r="A219" s="173"/>
      <c r="B219" s="168" t="s">
        <v>154</v>
      </c>
      <c r="C219" s="165" t="s">
        <v>152</v>
      </c>
      <c r="D219" s="181" t="n">
        <v>1631</v>
      </c>
      <c r="E219" s="178" t="n">
        <v>13</v>
      </c>
      <c r="F219" s="178" t="n">
        <v>141</v>
      </c>
      <c r="G219" s="178" t="n">
        <v>7</v>
      </c>
      <c r="H219" s="174"/>
      <c r="I219" s="181" t="n">
        <v>1792</v>
      </c>
      <c r="J219" s="181" t="n">
        <v>511584</v>
      </c>
      <c r="K219" s="181" t="n">
        <v>4078</v>
      </c>
      <c r="L219" s="181" t="n">
        <v>44226</v>
      </c>
      <c r="M219" s="181" t="n">
        <v>2196</v>
      </c>
      <c r="N219" s="174"/>
      <c r="O219" s="182" t="n">
        <v>562084</v>
      </c>
      <c r="P219" s="183"/>
    </row>
    <row r="220" customFormat="false" ht="12.75" hidden="false" customHeight="false" outlineLevel="0" collapsed="false">
      <c r="A220" s="173"/>
      <c r="B220" s="168" t="s">
        <v>155</v>
      </c>
      <c r="C220" s="165" t="s">
        <v>151</v>
      </c>
      <c r="D220" s="178" t="n">
        <v>286</v>
      </c>
      <c r="E220" s="178" t="n">
        <v>3</v>
      </c>
      <c r="F220" s="178" t="n">
        <v>39</v>
      </c>
      <c r="G220" s="178" t="n">
        <v>1</v>
      </c>
      <c r="H220" s="174"/>
      <c r="I220" s="178" t="n">
        <v>329</v>
      </c>
      <c r="J220" s="181" t="n">
        <v>32887</v>
      </c>
      <c r="K220" s="178" t="n">
        <v>345</v>
      </c>
      <c r="L220" s="181" t="n">
        <v>4485</v>
      </c>
      <c r="M220" s="178" t="n">
        <v>115</v>
      </c>
      <c r="N220" s="174"/>
      <c r="O220" s="182" t="n">
        <v>37832</v>
      </c>
      <c r="P220" s="183"/>
    </row>
    <row r="221" customFormat="false" ht="12.75" hidden="false" customHeight="false" outlineLevel="0" collapsed="false">
      <c r="A221" s="173"/>
      <c r="B221" s="168" t="s">
        <v>155</v>
      </c>
      <c r="C221" s="165" t="s">
        <v>152</v>
      </c>
      <c r="D221" s="178" t="n">
        <v>278</v>
      </c>
      <c r="E221" s="178" t="n">
        <v>4</v>
      </c>
      <c r="F221" s="178" t="n">
        <v>57</v>
      </c>
      <c r="G221" s="178" t="n">
        <v>1</v>
      </c>
      <c r="H221" s="174"/>
      <c r="I221" s="178" t="n">
        <v>340</v>
      </c>
      <c r="J221" s="181" t="n">
        <v>58976</v>
      </c>
      <c r="K221" s="178" t="n">
        <v>849</v>
      </c>
      <c r="L221" s="181" t="n">
        <v>12092</v>
      </c>
      <c r="M221" s="178" t="n">
        <v>212</v>
      </c>
      <c r="N221" s="174"/>
      <c r="O221" s="182" t="n">
        <v>72129</v>
      </c>
      <c r="P221" s="183"/>
    </row>
    <row r="222" customFormat="false" ht="12.75" hidden="false" customHeight="false" outlineLevel="0" collapsed="false">
      <c r="A222" s="173"/>
      <c r="B222" s="168" t="s">
        <v>156</v>
      </c>
      <c r="C222" s="165" t="s">
        <v>151</v>
      </c>
      <c r="D222" s="181" t="n">
        <v>4776</v>
      </c>
      <c r="E222" s="178" t="n">
        <v>242</v>
      </c>
      <c r="F222" s="178" t="n">
        <v>473</v>
      </c>
      <c r="G222" s="181" t="n">
        <v>1078</v>
      </c>
      <c r="H222" s="178" t="n">
        <v>4</v>
      </c>
      <c r="I222" s="181" t="n">
        <v>6573</v>
      </c>
      <c r="J222" s="181" t="n">
        <v>526680</v>
      </c>
      <c r="K222" s="181" t="n">
        <v>26687</v>
      </c>
      <c r="L222" s="181" t="n">
        <v>52161</v>
      </c>
      <c r="M222" s="181" t="n">
        <v>118878</v>
      </c>
      <c r="N222" s="178" t="n">
        <v>441</v>
      </c>
      <c r="O222" s="182" t="n">
        <v>724847</v>
      </c>
      <c r="P222" s="183"/>
    </row>
    <row r="223" customFormat="false" ht="12.75" hidden="false" customHeight="false" outlineLevel="0" collapsed="false">
      <c r="A223" s="173"/>
      <c r="B223" s="168" t="s">
        <v>157</v>
      </c>
      <c r="C223" s="165" t="s">
        <v>152</v>
      </c>
      <c r="D223" s="181" t="n">
        <v>5063</v>
      </c>
      <c r="E223" s="178" t="n">
        <v>115</v>
      </c>
      <c r="F223" s="178" t="n">
        <v>388</v>
      </c>
      <c r="G223" s="178" t="n">
        <v>336</v>
      </c>
      <c r="H223" s="178" t="n">
        <v>15</v>
      </c>
      <c r="I223" s="181" t="n">
        <v>5917</v>
      </c>
      <c r="J223" s="181" t="n">
        <v>1114796</v>
      </c>
      <c r="K223" s="181" t="n">
        <v>25321</v>
      </c>
      <c r="L223" s="181" t="n">
        <v>85432</v>
      </c>
      <c r="M223" s="181" t="n">
        <v>73982</v>
      </c>
      <c r="N223" s="181" t="n">
        <v>3303</v>
      </c>
      <c r="O223" s="182" t="n">
        <v>1302834</v>
      </c>
      <c r="P223" s="183"/>
    </row>
    <row r="224" customFormat="false" ht="12.75" hidden="false" customHeight="false" outlineLevel="0" collapsed="false">
      <c r="A224" s="173"/>
      <c r="B224" s="168" t="s">
        <v>158</v>
      </c>
      <c r="C224" s="165" t="s">
        <v>151</v>
      </c>
      <c r="D224" s="181" t="n">
        <v>1983</v>
      </c>
      <c r="E224" s="178" t="n">
        <v>19</v>
      </c>
      <c r="F224" s="178" t="n">
        <v>170</v>
      </c>
      <c r="G224" s="178" t="n">
        <v>47</v>
      </c>
      <c r="H224" s="178" t="n">
        <v>2</v>
      </c>
      <c r="I224" s="181" t="n">
        <v>2221</v>
      </c>
      <c r="J224" s="181" t="n">
        <v>327470</v>
      </c>
      <c r="K224" s="181" t="n">
        <v>3138</v>
      </c>
      <c r="L224" s="181" t="n">
        <v>28074</v>
      </c>
      <c r="M224" s="181" t="n">
        <v>7762</v>
      </c>
      <c r="N224" s="178" t="n">
        <v>330</v>
      </c>
      <c r="O224" s="182" t="n">
        <v>366774</v>
      </c>
      <c r="P224" s="183"/>
    </row>
    <row r="225" customFormat="false" ht="12.75" hidden="false" customHeight="false" outlineLevel="0" collapsed="false">
      <c r="A225" s="173"/>
      <c r="B225" s="168" t="s">
        <v>159</v>
      </c>
      <c r="C225" s="165" t="s">
        <v>152</v>
      </c>
      <c r="D225" s="181" t="n">
        <v>5394</v>
      </c>
      <c r="E225" s="178" t="n">
        <v>14</v>
      </c>
      <c r="F225" s="178" t="n">
        <v>399</v>
      </c>
      <c r="G225" s="178" t="n">
        <v>67</v>
      </c>
      <c r="H225" s="178" t="n">
        <v>4</v>
      </c>
      <c r="I225" s="181" t="n">
        <v>5878</v>
      </c>
      <c r="J225" s="181" t="n">
        <v>1140226</v>
      </c>
      <c r="K225" s="181" t="n">
        <v>2959</v>
      </c>
      <c r="L225" s="181" t="n">
        <v>84344</v>
      </c>
      <c r="M225" s="181" t="n">
        <v>14163</v>
      </c>
      <c r="N225" s="178" t="n">
        <v>846</v>
      </c>
      <c r="O225" s="182" t="n">
        <v>1242538</v>
      </c>
      <c r="P225" s="183"/>
    </row>
    <row r="226" customFormat="false" ht="12.75" hidden="false" customHeight="true" outlineLevel="0" collapsed="false">
      <c r="A226" s="173"/>
      <c r="B226" s="168" t="s">
        <v>148</v>
      </c>
      <c r="C226" s="168"/>
      <c r="D226" s="181" t="n">
        <v>22458</v>
      </c>
      <c r="E226" s="178" t="n">
        <v>452</v>
      </c>
      <c r="F226" s="181" t="n">
        <v>1997</v>
      </c>
      <c r="G226" s="181" t="n">
        <v>1551</v>
      </c>
      <c r="H226" s="178" t="n">
        <v>29</v>
      </c>
      <c r="I226" s="184" t="n">
        <v>26487</v>
      </c>
      <c r="J226" s="181" t="n">
        <v>4709549</v>
      </c>
      <c r="K226" s="181" t="n">
        <v>77415</v>
      </c>
      <c r="L226" s="181" t="n">
        <v>415903</v>
      </c>
      <c r="M226" s="181" t="n">
        <v>221608</v>
      </c>
      <c r="N226" s="181" t="n">
        <v>6214</v>
      </c>
      <c r="O226" s="185" t="n">
        <v>5430689</v>
      </c>
      <c r="P226" s="183"/>
    </row>
    <row r="227" customFormat="false" ht="12.75" hidden="false" customHeight="true" outlineLevel="0" collapsed="false">
      <c r="A227" s="173" t="s">
        <v>178</v>
      </c>
      <c r="B227" s="168" t="s">
        <v>150</v>
      </c>
      <c r="C227" s="165" t="s">
        <v>151</v>
      </c>
      <c r="D227" s="178" t="n">
        <v>14</v>
      </c>
      <c r="E227" s="178" t="n">
        <v>191</v>
      </c>
      <c r="F227" s="178" t="n">
        <v>13</v>
      </c>
      <c r="G227" s="178" t="n">
        <v>1</v>
      </c>
      <c r="H227" s="178" t="n">
        <v>40</v>
      </c>
      <c r="I227" s="178" t="n">
        <v>259</v>
      </c>
      <c r="J227" s="181" t="n">
        <v>4533</v>
      </c>
      <c r="K227" s="181" t="n">
        <v>61839</v>
      </c>
      <c r="L227" s="181" t="n">
        <v>4209</v>
      </c>
      <c r="M227" s="178" t="n">
        <v>324</v>
      </c>
      <c r="N227" s="181" t="n">
        <v>12951</v>
      </c>
      <c r="O227" s="182" t="n">
        <v>83856</v>
      </c>
      <c r="P227" s="183"/>
    </row>
    <row r="228" customFormat="false" ht="12.75" hidden="false" customHeight="false" outlineLevel="0" collapsed="false">
      <c r="A228" s="173"/>
      <c r="B228" s="168" t="s">
        <v>150</v>
      </c>
      <c r="C228" s="165" t="s">
        <v>152</v>
      </c>
      <c r="D228" s="178" t="n">
        <v>12</v>
      </c>
      <c r="E228" s="178" t="n">
        <v>190</v>
      </c>
      <c r="F228" s="178" t="n">
        <v>15</v>
      </c>
      <c r="G228" s="178" t="n">
        <v>1</v>
      </c>
      <c r="H228" s="178" t="n">
        <v>34</v>
      </c>
      <c r="I228" s="178" t="n">
        <v>252</v>
      </c>
      <c r="J228" s="181" t="n">
        <v>3751</v>
      </c>
      <c r="K228" s="181" t="n">
        <v>59387</v>
      </c>
      <c r="L228" s="181" t="n">
        <v>4688</v>
      </c>
      <c r="M228" s="178" t="n">
        <v>313</v>
      </c>
      <c r="N228" s="181" t="n">
        <v>10627</v>
      </c>
      <c r="O228" s="182" t="n">
        <v>78766</v>
      </c>
      <c r="P228" s="183"/>
    </row>
    <row r="229" customFormat="false" ht="12.75" hidden="false" customHeight="false" outlineLevel="0" collapsed="false">
      <c r="A229" s="173"/>
      <c r="B229" s="168" t="s">
        <v>153</v>
      </c>
      <c r="C229" s="165" t="s">
        <v>151</v>
      </c>
      <c r="D229" s="178" t="n">
        <v>12</v>
      </c>
      <c r="E229" s="178" t="n">
        <v>143</v>
      </c>
      <c r="F229" s="178" t="n">
        <v>39</v>
      </c>
      <c r="G229" s="178" t="n">
        <v>1</v>
      </c>
      <c r="H229" s="178" t="n">
        <v>147</v>
      </c>
      <c r="I229" s="178" t="n">
        <v>342</v>
      </c>
      <c r="J229" s="181" t="n">
        <v>4749</v>
      </c>
      <c r="K229" s="181" t="n">
        <v>56596</v>
      </c>
      <c r="L229" s="181" t="n">
        <v>15435</v>
      </c>
      <c r="M229" s="178" t="n">
        <v>396</v>
      </c>
      <c r="N229" s="181" t="n">
        <v>58179</v>
      </c>
      <c r="O229" s="182" t="n">
        <v>135355</v>
      </c>
      <c r="P229" s="183"/>
    </row>
    <row r="230" customFormat="false" ht="12.75" hidden="false" customHeight="false" outlineLevel="0" collapsed="false">
      <c r="A230" s="173"/>
      <c r="B230" s="168" t="s">
        <v>153</v>
      </c>
      <c r="C230" s="165" t="s">
        <v>152</v>
      </c>
      <c r="D230" s="178" t="n">
        <v>12</v>
      </c>
      <c r="E230" s="178" t="n">
        <v>140</v>
      </c>
      <c r="F230" s="178" t="n">
        <v>37</v>
      </c>
      <c r="G230" s="178" t="n">
        <v>1</v>
      </c>
      <c r="H230" s="178" t="n">
        <v>150</v>
      </c>
      <c r="I230" s="178" t="n">
        <v>340</v>
      </c>
      <c r="J230" s="181" t="n">
        <v>4651</v>
      </c>
      <c r="K230" s="181" t="n">
        <v>54265</v>
      </c>
      <c r="L230" s="181" t="n">
        <v>14342</v>
      </c>
      <c r="M230" s="178" t="n">
        <v>388</v>
      </c>
      <c r="N230" s="181" t="n">
        <v>58141</v>
      </c>
      <c r="O230" s="182" t="n">
        <v>131787</v>
      </c>
      <c r="P230" s="183"/>
    </row>
    <row r="231" customFormat="false" ht="12.75" hidden="false" customHeight="false" outlineLevel="0" collapsed="false">
      <c r="A231" s="173"/>
      <c r="B231" s="168" t="s">
        <v>154</v>
      </c>
      <c r="C231" s="165" t="s">
        <v>151</v>
      </c>
      <c r="D231" s="178" t="n">
        <v>101</v>
      </c>
      <c r="E231" s="178" t="n">
        <v>900</v>
      </c>
      <c r="F231" s="178" t="n">
        <v>156</v>
      </c>
      <c r="G231" s="178" t="n">
        <v>8</v>
      </c>
      <c r="H231" s="178" t="n">
        <v>730</v>
      </c>
      <c r="I231" s="181" t="n">
        <v>1895</v>
      </c>
      <c r="J231" s="181" t="n">
        <v>29410</v>
      </c>
      <c r="K231" s="181" t="n">
        <v>262072</v>
      </c>
      <c r="L231" s="181" t="n">
        <v>45426</v>
      </c>
      <c r="M231" s="181" t="n">
        <v>2330</v>
      </c>
      <c r="N231" s="181" t="n">
        <v>212569</v>
      </c>
      <c r="O231" s="182" t="n">
        <v>551807</v>
      </c>
      <c r="P231" s="183"/>
    </row>
    <row r="232" customFormat="false" ht="12.75" hidden="false" customHeight="false" outlineLevel="0" collapsed="false">
      <c r="A232" s="173"/>
      <c r="B232" s="168" t="s">
        <v>154</v>
      </c>
      <c r="C232" s="165" t="s">
        <v>152</v>
      </c>
      <c r="D232" s="178" t="n">
        <v>86</v>
      </c>
      <c r="E232" s="178" t="n">
        <v>826</v>
      </c>
      <c r="F232" s="178" t="n">
        <v>120</v>
      </c>
      <c r="G232" s="178" t="n">
        <v>11</v>
      </c>
      <c r="H232" s="178" t="n">
        <v>717</v>
      </c>
      <c r="I232" s="181" t="n">
        <v>1760</v>
      </c>
      <c r="J232" s="181" t="n">
        <v>26975</v>
      </c>
      <c r="K232" s="181" t="n">
        <v>259086</v>
      </c>
      <c r="L232" s="181" t="n">
        <v>37640</v>
      </c>
      <c r="M232" s="181" t="n">
        <v>3450</v>
      </c>
      <c r="N232" s="181" t="n">
        <v>224896</v>
      </c>
      <c r="O232" s="182" t="n">
        <v>552047</v>
      </c>
      <c r="P232" s="183"/>
    </row>
    <row r="233" customFormat="false" ht="12.75" hidden="false" customHeight="false" outlineLevel="0" collapsed="false">
      <c r="A233" s="173"/>
      <c r="B233" s="168" t="s">
        <v>155</v>
      </c>
      <c r="C233" s="165" t="s">
        <v>151</v>
      </c>
      <c r="D233" s="178" t="n">
        <v>17</v>
      </c>
      <c r="E233" s="178" t="n">
        <v>168</v>
      </c>
      <c r="F233" s="178" t="n">
        <v>35</v>
      </c>
      <c r="G233" s="178" t="n">
        <v>10</v>
      </c>
      <c r="H233" s="178" t="n">
        <v>176</v>
      </c>
      <c r="I233" s="178" t="n">
        <v>406</v>
      </c>
      <c r="J233" s="181" t="n">
        <v>1955</v>
      </c>
      <c r="K233" s="181" t="n">
        <v>19318</v>
      </c>
      <c r="L233" s="181" t="n">
        <v>4025</v>
      </c>
      <c r="M233" s="181" t="n">
        <v>1150</v>
      </c>
      <c r="N233" s="181" t="n">
        <v>20238</v>
      </c>
      <c r="O233" s="182" t="n">
        <v>46686</v>
      </c>
      <c r="P233" s="183"/>
    </row>
    <row r="234" customFormat="false" ht="12.75" hidden="false" customHeight="false" outlineLevel="0" collapsed="false">
      <c r="A234" s="173"/>
      <c r="B234" s="168" t="s">
        <v>155</v>
      </c>
      <c r="C234" s="165" t="s">
        <v>152</v>
      </c>
      <c r="D234" s="178" t="n">
        <v>20</v>
      </c>
      <c r="E234" s="178" t="n">
        <v>180</v>
      </c>
      <c r="F234" s="178" t="n">
        <v>45</v>
      </c>
      <c r="G234" s="178" t="n">
        <v>9</v>
      </c>
      <c r="H234" s="178" t="n">
        <v>199</v>
      </c>
      <c r="I234" s="178" t="n">
        <v>453</v>
      </c>
      <c r="J234" s="181" t="n">
        <v>4243</v>
      </c>
      <c r="K234" s="181" t="n">
        <v>38186</v>
      </c>
      <c r="L234" s="181" t="n">
        <v>9546</v>
      </c>
      <c r="M234" s="181" t="n">
        <v>1909</v>
      </c>
      <c r="N234" s="181" t="n">
        <v>42216</v>
      </c>
      <c r="O234" s="182" t="n">
        <v>96100</v>
      </c>
      <c r="P234" s="183"/>
    </row>
    <row r="235" customFormat="false" ht="12.75" hidden="false" customHeight="false" outlineLevel="0" collapsed="false">
      <c r="A235" s="173"/>
      <c r="B235" s="168" t="s">
        <v>156</v>
      </c>
      <c r="C235" s="165" t="s">
        <v>151</v>
      </c>
      <c r="D235" s="178" t="n">
        <v>431</v>
      </c>
      <c r="E235" s="181" t="n">
        <v>2073</v>
      </c>
      <c r="F235" s="178" t="n">
        <v>761</v>
      </c>
      <c r="G235" s="178" t="n">
        <v>16</v>
      </c>
      <c r="H235" s="181" t="n">
        <v>2242</v>
      </c>
      <c r="I235" s="181" t="n">
        <v>5523</v>
      </c>
      <c r="J235" s="181" t="n">
        <v>47529</v>
      </c>
      <c r="K235" s="181" t="n">
        <v>228603</v>
      </c>
      <c r="L235" s="181" t="n">
        <v>83920</v>
      </c>
      <c r="M235" s="181" t="n">
        <v>1764</v>
      </c>
      <c r="N235" s="181" t="n">
        <v>247240</v>
      </c>
      <c r="O235" s="182" t="n">
        <v>609056</v>
      </c>
      <c r="P235" s="183"/>
    </row>
    <row r="236" customFormat="false" ht="12.75" hidden="false" customHeight="false" outlineLevel="0" collapsed="false">
      <c r="A236" s="173"/>
      <c r="B236" s="168" t="s">
        <v>157</v>
      </c>
      <c r="C236" s="165" t="s">
        <v>152</v>
      </c>
      <c r="D236" s="178" t="n">
        <v>299</v>
      </c>
      <c r="E236" s="181" t="n">
        <v>1996</v>
      </c>
      <c r="F236" s="178" t="n">
        <v>708</v>
      </c>
      <c r="G236" s="178" t="n">
        <v>16</v>
      </c>
      <c r="H236" s="181" t="n">
        <v>2394</v>
      </c>
      <c r="I236" s="181" t="n">
        <v>5413</v>
      </c>
      <c r="J236" s="181" t="n">
        <v>65835</v>
      </c>
      <c r="K236" s="181" t="n">
        <v>439489</v>
      </c>
      <c r="L236" s="181" t="n">
        <v>155891</v>
      </c>
      <c r="M236" s="181" t="n">
        <v>3523</v>
      </c>
      <c r="N236" s="181" t="n">
        <v>527123</v>
      </c>
      <c r="O236" s="182" t="n">
        <v>1191861</v>
      </c>
      <c r="P236" s="183"/>
    </row>
    <row r="237" customFormat="false" ht="12.75" hidden="false" customHeight="false" outlineLevel="0" collapsed="false">
      <c r="A237" s="173"/>
      <c r="B237" s="168" t="s">
        <v>158</v>
      </c>
      <c r="C237" s="165" t="s">
        <v>151</v>
      </c>
      <c r="D237" s="178" t="n">
        <v>79</v>
      </c>
      <c r="E237" s="178" t="n">
        <v>712</v>
      </c>
      <c r="F237" s="178" t="n">
        <v>174</v>
      </c>
      <c r="G237" s="178" t="n">
        <v>1</v>
      </c>
      <c r="H237" s="178" t="n">
        <v>881</v>
      </c>
      <c r="I237" s="181" t="n">
        <v>1847</v>
      </c>
      <c r="J237" s="181" t="n">
        <v>13046</v>
      </c>
      <c r="K237" s="181" t="n">
        <v>117579</v>
      </c>
      <c r="L237" s="181" t="n">
        <v>28734</v>
      </c>
      <c r="M237" s="178" t="n">
        <v>165</v>
      </c>
      <c r="N237" s="181" t="n">
        <v>145487</v>
      </c>
      <c r="O237" s="182" t="n">
        <v>305011</v>
      </c>
      <c r="P237" s="183"/>
    </row>
    <row r="238" customFormat="false" ht="12.75" hidden="false" customHeight="false" outlineLevel="0" collapsed="false">
      <c r="A238" s="173"/>
      <c r="B238" s="168" t="s">
        <v>159</v>
      </c>
      <c r="C238" s="165" t="s">
        <v>152</v>
      </c>
      <c r="D238" s="178" t="n">
        <v>158</v>
      </c>
      <c r="E238" s="181" t="n">
        <v>1693</v>
      </c>
      <c r="F238" s="178" t="n">
        <v>441</v>
      </c>
      <c r="G238" s="178" t="n">
        <v>3</v>
      </c>
      <c r="H238" s="181" t="n">
        <v>2191</v>
      </c>
      <c r="I238" s="181" t="n">
        <v>4486</v>
      </c>
      <c r="J238" s="181" t="n">
        <v>33399</v>
      </c>
      <c r="K238" s="181" t="n">
        <v>357880</v>
      </c>
      <c r="L238" s="181" t="n">
        <v>93222</v>
      </c>
      <c r="M238" s="178" t="n">
        <v>634</v>
      </c>
      <c r="N238" s="181" t="n">
        <v>463151</v>
      </c>
      <c r="O238" s="182" t="n">
        <v>948286</v>
      </c>
      <c r="P238" s="183"/>
    </row>
    <row r="239" customFormat="false" ht="12.75" hidden="false" customHeight="true" outlineLevel="0" collapsed="false">
      <c r="A239" s="173"/>
      <c r="B239" s="168" t="s">
        <v>148</v>
      </c>
      <c r="C239" s="168"/>
      <c r="D239" s="181" t="n">
        <v>1241</v>
      </c>
      <c r="E239" s="181" t="n">
        <v>9212</v>
      </c>
      <c r="F239" s="181" t="n">
        <v>2544</v>
      </c>
      <c r="G239" s="178" t="n">
        <v>78</v>
      </c>
      <c r="H239" s="181" t="n">
        <v>9901</v>
      </c>
      <c r="I239" s="184" t="n">
        <v>22976</v>
      </c>
      <c r="J239" s="181" t="n">
        <v>240076</v>
      </c>
      <c r="K239" s="181" t="n">
        <v>1954300</v>
      </c>
      <c r="L239" s="181" t="n">
        <v>497078</v>
      </c>
      <c r="M239" s="181" t="n">
        <v>16346</v>
      </c>
      <c r="N239" s="181" t="n">
        <v>2022818</v>
      </c>
      <c r="O239" s="185" t="n">
        <v>4730618</v>
      </c>
      <c r="P239" s="183"/>
    </row>
    <row r="240" customFormat="false" ht="12.75" hidden="false" customHeight="true" outlineLevel="0" collapsed="false">
      <c r="A240" s="173" t="s">
        <v>179</v>
      </c>
      <c r="B240" s="168" t="s">
        <v>150</v>
      </c>
      <c r="C240" s="165" t="s">
        <v>151</v>
      </c>
      <c r="D240" s="178" t="n">
        <v>15</v>
      </c>
      <c r="E240" s="178" t="n">
        <v>157</v>
      </c>
      <c r="F240" s="178" t="n">
        <v>13</v>
      </c>
      <c r="G240" s="174"/>
      <c r="H240" s="178" t="n">
        <v>69</v>
      </c>
      <c r="I240" s="178" t="n">
        <v>254</v>
      </c>
      <c r="J240" s="181" t="n">
        <v>4856</v>
      </c>
      <c r="K240" s="181" t="n">
        <v>50831</v>
      </c>
      <c r="L240" s="181" t="n">
        <v>4209</v>
      </c>
      <c r="M240" s="174"/>
      <c r="N240" s="181" t="n">
        <v>22340</v>
      </c>
      <c r="O240" s="182" t="n">
        <v>82236</v>
      </c>
      <c r="P240" s="183"/>
    </row>
    <row r="241" customFormat="false" ht="12.75" hidden="false" customHeight="false" outlineLevel="0" collapsed="false">
      <c r="A241" s="173"/>
      <c r="B241" s="168" t="s">
        <v>150</v>
      </c>
      <c r="C241" s="165" t="s">
        <v>152</v>
      </c>
      <c r="D241" s="178" t="n">
        <v>15</v>
      </c>
      <c r="E241" s="178" t="n">
        <v>153</v>
      </c>
      <c r="F241" s="178" t="n">
        <v>6</v>
      </c>
      <c r="G241" s="174"/>
      <c r="H241" s="178" t="n">
        <v>62</v>
      </c>
      <c r="I241" s="178" t="n">
        <v>236</v>
      </c>
      <c r="J241" s="181" t="n">
        <v>4688</v>
      </c>
      <c r="K241" s="181" t="n">
        <v>47822</v>
      </c>
      <c r="L241" s="181" t="n">
        <v>1875</v>
      </c>
      <c r="M241" s="174"/>
      <c r="N241" s="181" t="n">
        <v>19379</v>
      </c>
      <c r="O241" s="182" t="n">
        <v>73764</v>
      </c>
      <c r="P241" s="183"/>
    </row>
    <row r="242" customFormat="false" ht="12.75" hidden="false" customHeight="false" outlineLevel="0" collapsed="false">
      <c r="A242" s="173"/>
      <c r="B242" s="168" t="s">
        <v>153</v>
      </c>
      <c r="C242" s="165" t="s">
        <v>151</v>
      </c>
      <c r="D242" s="178" t="n">
        <v>42</v>
      </c>
      <c r="E242" s="178" t="n">
        <v>208</v>
      </c>
      <c r="F242" s="178" t="n">
        <v>75</v>
      </c>
      <c r="G242" s="178" t="n">
        <v>3</v>
      </c>
      <c r="H242" s="178" t="n">
        <v>341</v>
      </c>
      <c r="I242" s="178" t="n">
        <v>669</v>
      </c>
      <c r="J242" s="181" t="n">
        <v>16622</v>
      </c>
      <c r="K242" s="181" t="n">
        <v>82321</v>
      </c>
      <c r="L242" s="181" t="n">
        <v>29683</v>
      </c>
      <c r="M242" s="181" t="n">
        <v>1187</v>
      </c>
      <c r="N242" s="181" t="n">
        <v>134959</v>
      </c>
      <c r="O242" s="182" t="n">
        <v>264772</v>
      </c>
      <c r="P242" s="183"/>
    </row>
    <row r="243" customFormat="false" ht="12.75" hidden="false" customHeight="false" outlineLevel="0" collapsed="false">
      <c r="A243" s="173"/>
      <c r="B243" s="168" t="s">
        <v>153</v>
      </c>
      <c r="C243" s="165" t="s">
        <v>152</v>
      </c>
      <c r="D243" s="178" t="n">
        <v>42</v>
      </c>
      <c r="E243" s="178" t="n">
        <v>228</v>
      </c>
      <c r="F243" s="178" t="n">
        <v>69</v>
      </c>
      <c r="G243" s="178" t="n">
        <v>3</v>
      </c>
      <c r="H243" s="178" t="n">
        <v>380</v>
      </c>
      <c r="I243" s="178" t="n">
        <v>722</v>
      </c>
      <c r="J243" s="181" t="n">
        <v>16280</v>
      </c>
      <c r="K243" s="181" t="n">
        <v>88375</v>
      </c>
      <c r="L243" s="181" t="n">
        <v>26745</v>
      </c>
      <c r="M243" s="181" t="n">
        <v>1163</v>
      </c>
      <c r="N243" s="181" t="n">
        <v>147291</v>
      </c>
      <c r="O243" s="182" t="n">
        <v>279854</v>
      </c>
      <c r="P243" s="183"/>
    </row>
    <row r="244" customFormat="false" ht="12.75" hidden="false" customHeight="false" outlineLevel="0" collapsed="false">
      <c r="A244" s="173"/>
      <c r="B244" s="168" t="s">
        <v>154</v>
      </c>
      <c r="C244" s="165" t="s">
        <v>151</v>
      </c>
      <c r="D244" s="178" t="n">
        <v>188</v>
      </c>
      <c r="E244" s="178" t="n">
        <v>972</v>
      </c>
      <c r="F244" s="178" t="n">
        <v>169</v>
      </c>
      <c r="G244" s="178" t="n">
        <v>3</v>
      </c>
      <c r="H244" s="181" t="n">
        <v>1505</v>
      </c>
      <c r="I244" s="181" t="n">
        <v>2837</v>
      </c>
      <c r="J244" s="181" t="n">
        <v>54744</v>
      </c>
      <c r="K244" s="181" t="n">
        <v>283038</v>
      </c>
      <c r="L244" s="181" t="n">
        <v>49211</v>
      </c>
      <c r="M244" s="178" t="n">
        <v>874</v>
      </c>
      <c r="N244" s="181" t="n">
        <v>438242</v>
      </c>
      <c r="O244" s="182" t="n">
        <v>826109</v>
      </c>
      <c r="P244" s="183"/>
    </row>
    <row r="245" customFormat="false" ht="12.75" hidden="false" customHeight="false" outlineLevel="0" collapsed="false">
      <c r="A245" s="173"/>
      <c r="B245" s="168" t="s">
        <v>154</v>
      </c>
      <c r="C245" s="165" t="s">
        <v>152</v>
      </c>
      <c r="D245" s="178" t="n">
        <v>148</v>
      </c>
      <c r="E245" s="178" t="n">
        <v>954</v>
      </c>
      <c r="F245" s="178" t="n">
        <v>160</v>
      </c>
      <c r="G245" s="178" t="n">
        <v>5</v>
      </c>
      <c r="H245" s="181" t="n">
        <v>1399</v>
      </c>
      <c r="I245" s="181" t="n">
        <v>2666</v>
      </c>
      <c r="J245" s="181" t="n">
        <v>46422</v>
      </c>
      <c r="K245" s="181" t="n">
        <v>299235</v>
      </c>
      <c r="L245" s="181" t="n">
        <v>50186</v>
      </c>
      <c r="M245" s="181" t="n">
        <v>1568</v>
      </c>
      <c r="N245" s="181" t="n">
        <v>438815</v>
      </c>
      <c r="O245" s="182" t="n">
        <v>836226</v>
      </c>
      <c r="P245" s="183"/>
    </row>
    <row r="246" customFormat="false" ht="12.75" hidden="false" customHeight="false" outlineLevel="0" collapsed="false">
      <c r="A246" s="173"/>
      <c r="B246" s="168" t="s">
        <v>155</v>
      </c>
      <c r="C246" s="165" t="s">
        <v>151</v>
      </c>
      <c r="D246" s="178" t="n">
        <v>28</v>
      </c>
      <c r="E246" s="178" t="n">
        <v>210</v>
      </c>
      <c r="F246" s="178" t="n">
        <v>23</v>
      </c>
      <c r="G246" s="178" t="n">
        <v>2</v>
      </c>
      <c r="H246" s="178" t="n">
        <v>283</v>
      </c>
      <c r="I246" s="178" t="n">
        <v>546</v>
      </c>
      <c r="J246" s="181" t="n">
        <v>3220</v>
      </c>
      <c r="K246" s="181" t="n">
        <v>24148</v>
      </c>
      <c r="L246" s="181" t="n">
        <v>2645</v>
      </c>
      <c r="M246" s="178" t="n">
        <v>230</v>
      </c>
      <c r="N246" s="181" t="n">
        <v>32542</v>
      </c>
      <c r="O246" s="182" t="n">
        <v>62785</v>
      </c>
      <c r="P246" s="183"/>
    </row>
    <row r="247" customFormat="false" ht="12.75" hidden="false" customHeight="false" outlineLevel="0" collapsed="false">
      <c r="A247" s="173"/>
      <c r="B247" s="168" t="s">
        <v>155</v>
      </c>
      <c r="C247" s="165" t="s">
        <v>152</v>
      </c>
      <c r="D247" s="178" t="n">
        <v>25</v>
      </c>
      <c r="E247" s="178" t="n">
        <v>190</v>
      </c>
      <c r="F247" s="178" t="n">
        <v>28</v>
      </c>
      <c r="G247" s="174"/>
      <c r="H247" s="178" t="n">
        <v>267</v>
      </c>
      <c r="I247" s="178" t="n">
        <v>510</v>
      </c>
      <c r="J247" s="181" t="n">
        <v>5304</v>
      </c>
      <c r="K247" s="181" t="n">
        <v>40307</v>
      </c>
      <c r="L247" s="181" t="n">
        <v>5940</v>
      </c>
      <c r="M247" s="174"/>
      <c r="N247" s="181" t="n">
        <v>56642</v>
      </c>
      <c r="O247" s="182" t="n">
        <v>108193</v>
      </c>
      <c r="P247" s="183"/>
    </row>
    <row r="248" customFormat="false" ht="12.75" hidden="false" customHeight="false" outlineLevel="0" collapsed="false">
      <c r="A248" s="173"/>
      <c r="B248" s="168" t="s">
        <v>156</v>
      </c>
      <c r="C248" s="165" t="s">
        <v>151</v>
      </c>
      <c r="D248" s="178" t="n">
        <v>660</v>
      </c>
      <c r="E248" s="181" t="n">
        <v>3188</v>
      </c>
      <c r="F248" s="181" t="n">
        <v>1087</v>
      </c>
      <c r="G248" s="178" t="n">
        <v>22</v>
      </c>
      <c r="H248" s="181" t="n">
        <v>4326</v>
      </c>
      <c r="I248" s="181" t="n">
        <v>9283</v>
      </c>
      <c r="J248" s="181" t="n">
        <v>72782</v>
      </c>
      <c r="K248" s="181" t="n">
        <v>351561</v>
      </c>
      <c r="L248" s="181" t="n">
        <v>119870</v>
      </c>
      <c r="M248" s="181" t="n">
        <v>2426</v>
      </c>
      <c r="N248" s="181" t="n">
        <v>477055</v>
      </c>
      <c r="O248" s="182" t="n">
        <v>1023694</v>
      </c>
      <c r="P248" s="183"/>
    </row>
    <row r="249" customFormat="false" ht="12.75" hidden="false" customHeight="false" outlineLevel="0" collapsed="false">
      <c r="A249" s="173"/>
      <c r="B249" s="168" t="s">
        <v>157</v>
      </c>
      <c r="C249" s="165" t="s">
        <v>152</v>
      </c>
      <c r="D249" s="178" t="n">
        <v>499</v>
      </c>
      <c r="E249" s="181" t="n">
        <v>2706</v>
      </c>
      <c r="F249" s="178" t="n">
        <v>961</v>
      </c>
      <c r="G249" s="178" t="n">
        <v>18</v>
      </c>
      <c r="H249" s="181" t="n">
        <v>4569</v>
      </c>
      <c r="I249" s="181" t="n">
        <v>8753</v>
      </c>
      <c r="J249" s="181" t="n">
        <v>109872</v>
      </c>
      <c r="K249" s="181" t="n">
        <v>595820</v>
      </c>
      <c r="L249" s="181" t="n">
        <v>211598</v>
      </c>
      <c r="M249" s="181" t="n">
        <v>3963</v>
      </c>
      <c r="N249" s="181" t="n">
        <v>1006025</v>
      </c>
      <c r="O249" s="182" t="n">
        <v>1927278</v>
      </c>
      <c r="P249" s="183"/>
    </row>
    <row r="250" customFormat="false" ht="12.75" hidden="false" customHeight="false" outlineLevel="0" collapsed="false">
      <c r="A250" s="173"/>
      <c r="B250" s="168" t="s">
        <v>158</v>
      </c>
      <c r="C250" s="165" t="s">
        <v>151</v>
      </c>
      <c r="D250" s="178" t="n">
        <v>140</v>
      </c>
      <c r="E250" s="181" t="n">
        <v>1148</v>
      </c>
      <c r="F250" s="178" t="n">
        <v>208</v>
      </c>
      <c r="G250" s="178" t="n">
        <v>1</v>
      </c>
      <c r="H250" s="181" t="n">
        <v>1427</v>
      </c>
      <c r="I250" s="181" t="n">
        <v>2924</v>
      </c>
      <c r="J250" s="181" t="n">
        <v>23119</v>
      </c>
      <c r="K250" s="181" t="n">
        <v>189579</v>
      </c>
      <c r="L250" s="181" t="n">
        <v>34349</v>
      </c>
      <c r="M250" s="178" t="n">
        <v>165</v>
      </c>
      <c r="N250" s="181" t="n">
        <v>235653</v>
      </c>
      <c r="O250" s="182" t="n">
        <v>482865</v>
      </c>
      <c r="P250" s="183"/>
    </row>
    <row r="251" customFormat="false" ht="12.75" hidden="false" customHeight="false" outlineLevel="0" collapsed="false">
      <c r="A251" s="173"/>
      <c r="B251" s="168" t="s">
        <v>159</v>
      </c>
      <c r="C251" s="165" t="s">
        <v>152</v>
      </c>
      <c r="D251" s="178" t="n">
        <v>277</v>
      </c>
      <c r="E251" s="181" t="n">
        <v>2543</v>
      </c>
      <c r="F251" s="178" t="n">
        <v>467</v>
      </c>
      <c r="G251" s="178" t="n">
        <v>4</v>
      </c>
      <c r="H251" s="181" t="n">
        <v>3400</v>
      </c>
      <c r="I251" s="181" t="n">
        <v>6691</v>
      </c>
      <c r="J251" s="181" t="n">
        <v>58554</v>
      </c>
      <c r="K251" s="181" t="n">
        <v>537559</v>
      </c>
      <c r="L251" s="181" t="n">
        <v>98718</v>
      </c>
      <c r="M251" s="178" t="n">
        <v>846</v>
      </c>
      <c r="N251" s="181" t="n">
        <v>718719</v>
      </c>
      <c r="O251" s="182" t="n">
        <v>1414396</v>
      </c>
      <c r="P251" s="183"/>
    </row>
    <row r="252" customFormat="false" ht="12.75" hidden="false" customHeight="true" outlineLevel="0" collapsed="false">
      <c r="A252" s="173"/>
      <c r="B252" s="168" t="s">
        <v>148</v>
      </c>
      <c r="C252" s="168"/>
      <c r="D252" s="181" t="n">
        <v>2079</v>
      </c>
      <c r="E252" s="181" t="n">
        <v>12657</v>
      </c>
      <c r="F252" s="181" t="n">
        <v>3266</v>
      </c>
      <c r="G252" s="178" t="n">
        <v>61</v>
      </c>
      <c r="H252" s="181" t="n">
        <v>18028</v>
      </c>
      <c r="I252" s="184" t="n">
        <v>36091</v>
      </c>
      <c r="J252" s="181" t="n">
        <v>416463</v>
      </c>
      <c r="K252" s="181" t="n">
        <v>2590596</v>
      </c>
      <c r="L252" s="181" t="n">
        <v>635029</v>
      </c>
      <c r="M252" s="181" t="n">
        <v>12422</v>
      </c>
      <c r="N252" s="181" t="n">
        <v>3727662</v>
      </c>
      <c r="O252" s="185" t="n">
        <v>7382172</v>
      </c>
      <c r="P252" s="183"/>
    </row>
    <row r="253" customFormat="false" ht="12.75" hidden="false" customHeight="true" outlineLevel="0" collapsed="false">
      <c r="A253" s="173" t="s">
        <v>180</v>
      </c>
      <c r="B253" s="168" t="s">
        <v>150</v>
      </c>
      <c r="C253" s="165" t="s">
        <v>151</v>
      </c>
      <c r="D253" s="178" t="n">
        <v>262</v>
      </c>
      <c r="E253" s="178" t="n">
        <v>63</v>
      </c>
      <c r="F253" s="178" t="n">
        <v>22</v>
      </c>
      <c r="G253" s="178" t="n">
        <v>1</v>
      </c>
      <c r="H253" s="178" t="n">
        <v>256</v>
      </c>
      <c r="I253" s="178" t="n">
        <v>604</v>
      </c>
      <c r="J253" s="181" t="n">
        <v>84827</v>
      </c>
      <c r="K253" s="181" t="n">
        <v>20397</v>
      </c>
      <c r="L253" s="181" t="n">
        <v>7123</v>
      </c>
      <c r="M253" s="178" t="n">
        <v>324</v>
      </c>
      <c r="N253" s="181" t="n">
        <v>82884</v>
      </c>
      <c r="O253" s="182" t="n">
        <v>195555</v>
      </c>
      <c r="P253" s="183"/>
    </row>
    <row r="254" customFormat="false" ht="12.75" hidden="false" customHeight="false" outlineLevel="0" collapsed="false">
      <c r="A254" s="173"/>
      <c r="B254" s="168" t="s">
        <v>150</v>
      </c>
      <c r="C254" s="165" t="s">
        <v>152</v>
      </c>
      <c r="D254" s="178" t="n">
        <v>247</v>
      </c>
      <c r="E254" s="178" t="n">
        <v>73</v>
      </c>
      <c r="F254" s="178" t="n">
        <v>28</v>
      </c>
      <c r="G254" s="178" t="n">
        <v>1</v>
      </c>
      <c r="H254" s="178" t="n">
        <v>226</v>
      </c>
      <c r="I254" s="178" t="n">
        <v>575</v>
      </c>
      <c r="J254" s="181" t="n">
        <v>77202</v>
      </c>
      <c r="K254" s="181" t="n">
        <v>22817</v>
      </c>
      <c r="L254" s="181" t="n">
        <v>8752</v>
      </c>
      <c r="M254" s="178" t="n">
        <v>313</v>
      </c>
      <c r="N254" s="181" t="n">
        <v>70639</v>
      </c>
      <c r="O254" s="182" t="n">
        <v>179723</v>
      </c>
      <c r="P254" s="183"/>
    </row>
    <row r="255" customFormat="false" ht="12.75" hidden="false" customHeight="false" outlineLevel="0" collapsed="false">
      <c r="A255" s="173"/>
      <c r="B255" s="168" t="s">
        <v>153</v>
      </c>
      <c r="C255" s="165" t="s">
        <v>151</v>
      </c>
      <c r="D255" s="178" t="n">
        <v>265</v>
      </c>
      <c r="E255" s="178" t="n">
        <v>80</v>
      </c>
      <c r="F255" s="178" t="n">
        <v>66</v>
      </c>
      <c r="G255" s="178" t="n">
        <v>18</v>
      </c>
      <c r="H255" s="178" t="n">
        <v>670</v>
      </c>
      <c r="I255" s="181" t="n">
        <v>1099</v>
      </c>
      <c r="J255" s="181" t="n">
        <v>104880</v>
      </c>
      <c r="K255" s="181" t="n">
        <v>31662</v>
      </c>
      <c r="L255" s="181" t="n">
        <v>26121</v>
      </c>
      <c r="M255" s="181" t="n">
        <v>7124</v>
      </c>
      <c r="N255" s="181" t="n">
        <v>265168</v>
      </c>
      <c r="O255" s="182" t="n">
        <v>434955</v>
      </c>
      <c r="P255" s="183"/>
    </row>
    <row r="256" customFormat="false" ht="12.75" hidden="false" customHeight="false" outlineLevel="0" collapsed="false">
      <c r="A256" s="173"/>
      <c r="B256" s="168" t="s">
        <v>153</v>
      </c>
      <c r="C256" s="165" t="s">
        <v>152</v>
      </c>
      <c r="D256" s="178" t="n">
        <v>286</v>
      </c>
      <c r="E256" s="178" t="n">
        <v>60</v>
      </c>
      <c r="F256" s="178" t="n">
        <v>63</v>
      </c>
      <c r="G256" s="178" t="n">
        <v>17</v>
      </c>
      <c r="H256" s="178" t="n">
        <v>656</v>
      </c>
      <c r="I256" s="181" t="n">
        <v>1082</v>
      </c>
      <c r="J256" s="181" t="n">
        <v>110856</v>
      </c>
      <c r="K256" s="181" t="n">
        <v>23257</v>
      </c>
      <c r="L256" s="181" t="n">
        <v>24419</v>
      </c>
      <c r="M256" s="181" t="n">
        <v>6589</v>
      </c>
      <c r="N256" s="181" t="n">
        <v>254271</v>
      </c>
      <c r="O256" s="182" t="n">
        <v>419392</v>
      </c>
      <c r="P256" s="183"/>
    </row>
    <row r="257" customFormat="false" ht="12.75" hidden="false" customHeight="false" outlineLevel="0" collapsed="false">
      <c r="A257" s="173"/>
      <c r="B257" s="168" t="s">
        <v>154</v>
      </c>
      <c r="C257" s="165" t="s">
        <v>151</v>
      </c>
      <c r="D257" s="181" t="n">
        <v>1252</v>
      </c>
      <c r="E257" s="178" t="n">
        <v>506</v>
      </c>
      <c r="F257" s="178" t="n">
        <v>222</v>
      </c>
      <c r="G257" s="178" t="n">
        <v>45</v>
      </c>
      <c r="H257" s="181" t="n">
        <v>1789</v>
      </c>
      <c r="I257" s="181" t="n">
        <v>3814</v>
      </c>
      <c r="J257" s="181" t="n">
        <v>364571</v>
      </c>
      <c r="K257" s="181" t="n">
        <v>147343</v>
      </c>
      <c r="L257" s="181" t="n">
        <v>64644</v>
      </c>
      <c r="M257" s="181" t="n">
        <v>13104</v>
      </c>
      <c r="N257" s="181" t="n">
        <v>520941</v>
      </c>
      <c r="O257" s="182" t="n">
        <v>1110603</v>
      </c>
      <c r="P257" s="183"/>
    </row>
    <row r="258" customFormat="false" ht="12.75" hidden="false" customHeight="false" outlineLevel="0" collapsed="false">
      <c r="A258" s="173"/>
      <c r="B258" s="168" t="s">
        <v>154</v>
      </c>
      <c r="C258" s="165" t="s">
        <v>152</v>
      </c>
      <c r="D258" s="181" t="n">
        <v>1203</v>
      </c>
      <c r="E258" s="178" t="n">
        <v>475</v>
      </c>
      <c r="F258" s="178" t="n">
        <v>243</v>
      </c>
      <c r="G258" s="178" t="n">
        <v>52</v>
      </c>
      <c r="H258" s="181" t="n">
        <v>1687</v>
      </c>
      <c r="I258" s="181" t="n">
        <v>3660</v>
      </c>
      <c r="J258" s="181" t="n">
        <v>377337</v>
      </c>
      <c r="K258" s="181" t="n">
        <v>148990</v>
      </c>
      <c r="L258" s="181" t="n">
        <v>76220</v>
      </c>
      <c r="M258" s="181" t="n">
        <v>16310</v>
      </c>
      <c r="N258" s="181" t="n">
        <v>529150</v>
      </c>
      <c r="O258" s="182" t="n">
        <v>1148007</v>
      </c>
      <c r="P258" s="183"/>
    </row>
    <row r="259" customFormat="false" ht="12.75" hidden="false" customHeight="false" outlineLevel="0" collapsed="false">
      <c r="A259" s="173"/>
      <c r="B259" s="168" t="s">
        <v>155</v>
      </c>
      <c r="C259" s="165" t="s">
        <v>151</v>
      </c>
      <c r="D259" s="178" t="n">
        <v>173</v>
      </c>
      <c r="E259" s="178" t="n">
        <v>117</v>
      </c>
      <c r="F259" s="178" t="n">
        <v>54</v>
      </c>
      <c r="G259" s="178" t="n">
        <v>6</v>
      </c>
      <c r="H259" s="178" t="n">
        <v>254</v>
      </c>
      <c r="I259" s="178" t="n">
        <v>604</v>
      </c>
      <c r="J259" s="181" t="n">
        <v>19893</v>
      </c>
      <c r="K259" s="181" t="n">
        <v>13454</v>
      </c>
      <c r="L259" s="181" t="n">
        <v>6210</v>
      </c>
      <c r="M259" s="178" t="n">
        <v>690</v>
      </c>
      <c r="N259" s="181" t="n">
        <v>29208</v>
      </c>
      <c r="O259" s="182" t="n">
        <v>69455</v>
      </c>
      <c r="P259" s="183"/>
    </row>
    <row r="260" customFormat="false" ht="12.75" hidden="false" customHeight="false" outlineLevel="0" collapsed="false">
      <c r="A260" s="173"/>
      <c r="B260" s="168" t="s">
        <v>155</v>
      </c>
      <c r="C260" s="165" t="s">
        <v>152</v>
      </c>
      <c r="D260" s="178" t="n">
        <v>137</v>
      </c>
      <c r="E260" s="178" t="n">
        <v>102</v>
      </c>
      <c r="F260" s="178" t="n">
        <v>76</v>
      </c>
      <c r="G260" s="178" t="n">
        <v>8</v>
      </c>
      <c r="H260" s="178" t="n">
        <v>315</v>
      </c>
      <c r="I260" s="178" t="n">
        <v>638</v>
      </c>
      <c r="J260" s="181" t="n">
        <v>29064</v>
      </c>
      <c r="K260" s="181" t="n">
        <v>21639</v>
      </c>
      <c r="L260" s="181" t="n">
        <v>16123</v>
      </c>
      <c r="M260" s="181" t="n">
        <v>1697</v>
      </c>
      <c r="N260" s="181" t="n">
        <v>66825</v>
      </c>
      <c r="O260" s="182" t="n">
        <v>135348</v>
      </c>
      <c r="P260" s="183"/>
    </row>
    <row r="261" customFormat="false" ht="12.75" hidden="false" customHeight="false" outlineLevel="0" collapsed="false">
      <c r="A261" s="173"/>
      <c r="B261" s="168" t="s">
        <v>156</v>
      </c>
      <c r="C261" s="165" t="s">
        <v>151</v>
      </c>
      <c r="D261" s="181" t="n">
        <v>2599</v>
      </c>
      <c r="E261" s="181" t="n">
        <v>2341</v>
      </c>
      <c r="F261" s="178" t="n">
        <v>594</v>
      </c>
      <c r="G261" s="178" t="n">
        <v>200</v>
      </c>
      <c r="H261" s="181" t="n">
        <v>4152</v>
      </c>
      <c r="I261" s="181" t="n">
        <v>9886</v>
      </c>
      <c r="J261" s="181" t="n">
        <v>286608</v>
      </c>
      <c r="K261" s="181" t="n">
        <v>258157</v>
      </c>
      <c r="L261" s="181" t="n">
        <v>65504</v>
      </c>
      <c r="M261" s="181" t="n">
        <v>22055</v>
      </c>
      <c r="N261" s="181" t="n">
        <v>457867</v>
      </c>
      <c r="O261" s="182" t="n">
        <v>1090191</v>
      </c>
      <c r="P261" s="183"/>
    </row>
    <row r="262" customFormat="false" ht="12.75" hidden="false" customHeight="false" outlineLevel="0" collapsed="false">
      <c r="A262" s="173"/>
      <c r="B262" s="168" t="s">
        <v>157</v>
      </c>
      <c r="C262" s="165" t="s">
        <v>152</v>
      </c>
      <c r="D262" s="181" t="n">
        <v>2827</v>
      </c>
      <c r="E262" s="181" t="n">
        <v>1978</v>
      </c>
      <c r="F262" s="181" t="n">
        <v>1069</v>
      </c>
      <c r="G262" s="178" t="n">
        <v>184</v>
      </c>
      <c r="H262" s="181" t="n">
        <v>4920</v>
      </c>
      <c r="I262" s="181" t="n">
        <v>10978</v>
      </c>
      <c r="J262" s="181" t="n">
        <v>622463</v>
      </c>
      <c r="K262" s="181" t="n">
        <v>435526</v>
      </c>
      <c r="L262" s="181" t="n">
        <v>235378</v>
      </c>
      <c r="M262" s="181" t="n">
        <v>40514</v>
      </c>
      <c r="N262" s="181" t="n">
        <v>1083310</v>
      </c>
      <c r="O262" s="182" t="n">
        <v>2417191</v>
      </c>
      <c r="P262" s="183"/>
    </row>
    <row r="263" customFormat="false" ht="12.75" hidden="false" customHeight="false" outlineLevel="0" collapsed="false">
      <c r="A263" s="173"/>
      <c r="B263" s="168" t="s">
        <v>158</v>
      </c>
      <c r="C263" s="165" t="s">
        <v>151</v>
      </c>
      <c r="D263" s="178" t="n">
        <v>492</v>
      </c>
      <c r="E263" s="178" t="n">
        <v>667</v>
      </c>
      <c r="F263" s="178" t="n">
        <v>109</v>
      </c>
      <c r="G263" s="178" t="n">
        <v>30</v>
      </c>
      <c r="H263" s="181" t="n">
        <v>1531</v>
      </c>
      <c r="I263" s="181" t="n">
        <v>2829</v>
      </c>
      <c r="J263" s="181" t="n">
        <v>81248</v>
      </c>
      <c r="K263" s="181" t="n">
        <v>110147</v>
      </c>
      <c r="L263" s="181" t="n">
        <v>18000</v>
      </c>
      <c r="M263" s="181" t="n">
        <v>4954</v>
      </c>
      <c r="N263" s="181" t="n">
        <v>252827</v>
      </c>
      <c r="O263" s="182" t="n">
        <v>467176</v>
      </c>
      <c r="P263" s="183"/>
    </row>
    <row r="264" customFormat="false" ht="12.75" hidden="false" customHeight="false" outlineLevel="0" collapsed="false">
      <c r="A264" s="173"/>
      <c r="B264" s="168" t="s">
        <v>159</v>
      </c>
      <c r="C264" s="165" t="s">
        <v>152</v>
      </c>
      <c r="D264" s="181" t="n">
        <v>1288</v>
      </c>
      <c r="E264" s="181" t="n">
        <v>1579</v>
      </c>
      <c r="F264" s="178" t="n">
        <v>404</v>
      </c>
      <c r="G264" s="178" t="n">
        <v>72</v>
      </c>
      <c r="H264" s="181" t="n">
        <v>3646</v>
      </c>
      <c r="I264" s="181" t="n">
        <v>6989</v>
      </c>
      <c r="J264" s="181" t="n">
        <v>272268</v>
      </c>
      <c r="K264" s="181" t="n">
        <v>333781</v>
      </c>
      <c r="L264" s="181" t="n">
        <v>85401</v>
      </c>
      <c r="M264" s="181" t="n">
        <v>15220</v>
      </c>
      <c r="N264" s="181" t="n">
        <v>770720</v>
      </c>
      <c r="O264" s="182" t="n">
        <v>1477390</v>
      </c>
      <c r="P264" s="183"/>
    </row>
    <row r="265" customFormat="false" ht="12.75" hidden="false" customHeight="true" outlineLevel="0" collapsed="false">
      <c r="A265" s="173"/>
      <c r="B265" s="168" t="s">
        <v>148</v>
      </c>
      <c r="C265" s="168"/>
      <c r="D265" s="181" t="n">
        <v>11031</v>
      </c>
      <c r="E265" s="181" t="n">
        <v>8041</v>
      </c>
      <c r="F265" s="181" t="n">
        <v>2950</v>
      </c>
      <c r="G265" s="178" t="n">
        <v>634</v>
      </c>
      <c r="H265" s="181" t="n">
        <v>20102</v>
      </c>
      <c r="I265" s="184" t="n">
        <v>42758</v>
      </c>
      <c r="J265" s="181" t="n">
        <v>2431217</v>
      </c>
      <c r="K265" s="181" t="n">
        <v>1567170</v>
      </c>
      <c r="L265" s="181" t="n">
        <v>633895</v>
      </c>
      <c r="M265" s="181" t="n">
        <v>128894</v>
      </c>
      <c r="N265" s="181" t="n">
        <v>4383810</v>
      </c>
      <c r="O265" s="185" t="n">
        <v>9144986</v>
      </c>
      <c r="P265" s="183"/>
    </row>
    <row r="266" customFormat="false" ht="12.75" hidden="false" customHeight="true" outlineLevel="0" collapsed="false">
      <c r="A266" s="173" t="s">
        <v>181</v>
      </c>
      <c r="B266" s="168" t="s">
        <v>150</v>
      </c>
      <c r="C266" s="165" t="s">
        <v>151</v>
      </c>
      <c r="D266" s="178" t="n">
        <v>145</v>
      </c>
      <c r="E266" s="178" t="n">
        <v>166</v>
      </c>
      <c r="F266" s="178" t="n">
        <v>17</v>
      </c>
      <c r="G266" s="178" t="n">
        <v>2</v>
      </c>
      <c r="H266" s="178" t="n">
        <v>116</v>
      </c>
      <c r="I266" s="178" t="n">
        <v>446</v>
      </c>
      <c r="J266" s="181" t="n">
        <v>46946</v>
      </c>
      <c r="K266" s="181" t="n">
        <v>53745</v>
      </c>
      <c r="L266" s="181" t="n">
        <v>5504</v>
      </c>
      <c r="M266" s="178" t="n">
        <v>648</v>
      </c>
      <c r="N266" s="181" t="n">
        <v>37557</v>
      </c>
      <c r="O266" s="182" t="n">
        <v>144400</v>
      </c>
      <c r="P266" s="183"/>
    </row>
    <row r="267" customFormat="false" ht="12.75" hidden="false" customHeight="false" outlineLevel="0" collapsed="false">
      <c r="A267" s="173"/>
      <c r="B267" s="168" t="s">
        <v>150</v>
      </c>
      <c r="C267" s="165" t="s">
        <v>152</v>
      </c>
      <c r="D267" s="178" t="n">
        <v>120</v>
      </c>
      <c r="E267" s="178" t="n">
        <v>174</v>
      </c>
      <c r="F267" s="178" t="n">
        <v>22</v>
      </c>
      <c r="G267" s="178" t="n">
        <v>2</v>
      </c>
      <c r="H267" s="178" t="n">
        <v>107</v>
      </c>
      <c r="I267" s="178" t="n">
        <v>425</v>
      </c>
      <c r="J267" s="181" t="n">
        <v>37507</v>
      </c>
      <c r="K267" s="181" t="n">
        <v>54386</v>
      </c>
      <c r="L267" s="181" t="n">
        <v>6876</v>
      </c>
      <c r="M267" s="178" t="n">
        <v>625</v>
      </c>
      <c r="N267" s="181" t="n">
        <v>33444</v>
      </c>
      <c r="O267" s="182" t="n">
        <v>132838</v>
      </c>
      <c r="P267" s="183"/>
    </row>
    <row r="268" customFormat="false" ht="12.75" hidden="false" customHeight="false" outlineLevel="0" collapsed="false">
      <c r="A268" s="173"/>
      <c r="B268" s="168" t="s">
        <v>153</v>
      </c>
      <c r="C268" s="165" t="s">
        <v>151</v>
      </c>
      <c r="D268" s="178" t="n">
        <v>125</v>
      </c>
      <c r="E268" s="178" t="n">
        <v>202</v>
      </c>
      <c r="F268" s="178" t="n">
        <v>44</v>
      </c>
      <c r="G268" s="178" t="n">
        <v>14</v>
      </c>
      <c r="H268" s="178" t="n">
        <v>398</v>
      </c>
      <c r="I268" s="178" t="n">
        <v>783</v>
      </c>
      <c r="J268" s="181" t="n">
        <v>49472</v>
      </c>
      <c r="K268" s="181" t="n">
        <v>79946</v>
      </c>
      <c r="L268" s="181" t="n">
        <v>17414</v>
      </c>
      <c r="M268" s="181" t="n">
        <v>5541</v>
      </c>
      <c r="N268" s="181" t="n">
        <v>157518</v>
      </c>
      <c r="O268" s="182" t="n">
        <v>309891</v>
      </c>
      <c r="P268" s="183"/>
    </row>
    <row r="269" customFormat="false" ht="12.75" hidden="false" customHeight="false" outlineLevel="0" collapsed="false">
      <c r="A269" s="173"/>
      <c r="B269" s="168" t="s">
        <v>153</v>
      </c>
      <c r="C269" s="165" t="s">
        <v>152</v>
      </c>
      <c r="D269" s="178" t="n">
        <v>96</v>
      </c>
      <c r="E269" s="178" t="n">
        <v>200</v>
      </c>
      <c r="F269" s="178" t="n">
        <v>28</v>
      </c>
      <c r="G269" s="178" t="n">
        <v>9</v>
      </c>
      <c r="H269" s="178" t="n">
        <v>371</v>
      </c>
      <c r="I269" s="178" t="n">
        <v>704</v>
      </c>
      <c r="J269" s="181" t="n">
        <v>37210</v>
      </c>
      <c r="K269" s="181" t="n">
        <v>77522</v>
      </c>
      <c r="L269" s="181" t="n">
        <v>10853</v>
      </c>
      <c r="M269" s="181" t="n">
        <v>3488</v>
      </c>
      <c r="N269" s="181" t="n">
        <v>143803</v>
      </c>
      <c r="O269" s="182" t="n">
        <v>272876</v>
      </c>
      <c r="P269" s="183"/>
    </row>
    <row r="270" customFormat="false" ht="12.75" hidden="false" customHeight="false" outlineLevel="0" collapsed="false">
      <c r="A270" s="173"/>
      <c r="B270" s="168" t="s">
        <v>154</v>
      </c>
      <c r="C270" s="165" t="s">
        <v>151</v>
      </c>
      <c r="D270" s="178" t="n">
        <v>432</v>
      </c>
      <c r="E270" s="181" t="n">
        <v>1155</v>
      </c>
      <c r="F270" s="178" t="n">
        <v>115</v>
      </c>
      <c r="G270" s="178" t="n">
        <v>19</v>
      </c>
      <c r="H270" s="178" t="n">
        <v>777</v>
      </c>
      <c r="I270" s="181" t="n">
        <v>2498</v>
      </c>
      <c r="J270" s="181" t="n">
        <v>125794</v>
      </c>
      <c r="K270" s="181" t="n">
        <v>336326</v>
      </c>
      <c r="L270" s="181" t="n">
        <v>33487</v>
      </c>
      <c r="M270" s="181" t="n">
        <v>5533</v>
      </c>
      <c r="N270" s="181" t="n">
        <v>226255</v>
      </c>
      <c r="O270" s="182" t="n">
        <v>727395</v>
      </c>
      <c r="P270" s="183"/>
    </row>
    <row r="271" customFormat="false" ht="12.75" hidden="false" customHeight="false" outlineLevel="0" collapsed="false">
      <c r="A271" s="173"/>
      <c r="B271" s="168" t="s">
        <v>154</v>
      </c>
      <c r="C271" s="165" t="s">
        <v>152</v>
      </c>
      <c r="D271" s="178" t="n">
        <v>403</v>
      </c>
      <c r="E271" s="181" t="n">
        <v>1144</v>
      </c>
      <c r="F271" s="178" t="n">
        <v>116</v>
      </c>
      <c r="G271" s="178" t="n">
        <v>26</v>
      </c>
      <c r="H271" s="178" t="n">
        <v>711</v>
      </c>
      <c r="I271" s="181" t="n">
        <v>2400</v>
      </c>
      <c r="J271" s="181" t="n">
        <v>126406</v>
      </c>
      <c r="K271" s="181" t="n">
        <v>358831</v>
      </c>
      <c r="L271" s="181" t="n">
        <v>36385</v>
      </c>
      <c r="M271" s="181" t="n">
        <v>8155</v>
      </c>
      <c r="N271" s="181" t="n">
        <v>223014</v>
      </c>
      <c r="O271" s="182" t="n">
        <v>752791</v>
      </c>
      <c r="P271" s="183"/>
    </row>
    <row r="272" customFormat="false" ht="12.75" hidden="false" customHeight="false" outlineLevel="0" collapsed="false">
      <c r="A272" s="173"/>
      <c r="B272" s="168" t="s">
        <v>155</v>
      </c>
      <c r="C272" s="165" t="s">
        <v>151</v>
      </c>
      <c r="D272" s="178" t="n">
        <v>57</v>
      </c>
      <c r="E272" s="178" t="n">
        <v>238</v>
      </c>
      <c r="F272" s="178" t="n">
        <v>48</v>
      </c>
      <c r="G272" s="178" t="n">
        <v>5</v>
      </c>
      <c r="H272" s="178" t="n">
        <v>158</v>
      </c>
      <c r="I272" s="178" t="n">
        <v>506</v>
      </c>
      <c r="J272" s="181" t="n">
        <v>6554</v>
      </c>
      <c r="K272" s="181" t="n">
        <v>27368</v>
      </c>
      <c r="L272" s="181" t="n">
        <v>5520</v>
      </c>
      <c r="M272" s="178" t="n">
        <v>575</v>
      </c>
      <c r="N272" s="181" t="n">
        <v>18169</v>
      </c>
      <c r="O272" s="182" t="n">
        <v>58186</v>
      </c>
      <c r="P272" s="183"/>
    </row>
    <row r="273" customFormat="false" ht="12.75" hidden="false" customHeight="false" outlineLevel="0" collapsed="false">
      <c r="A273" s="173"/>
      <c r="B273" s="168" t="s">
        <v>155</v>
      </c>
      <c r="C273" s="165" t="s">
        <v>152</v>
      </c>
      <c r="D273" s="178" t="n">
        <v>66</v>
      </c>
      <c r="E273" s="178" t="n">
        <v>207</v>
      </c>
      <c r="F273" s="178" t="n">
        <v>51</v>
      </c>
      <c r="G273" s="178" t="n">
        <v>2</v>
      </c>
      <c r="H273" s="178" t="n">
        <v>183</v>
      </c>
      <c r="I273" s="178" t="n">
        <v>509</v>
      </c>
      <c r="J273" s="181" t="n">
        <v>14001</v>
      </c>
      <c r="K273" s="181" t="n">
        <v>43914</v>
      </c>
      <c r="L273" s="181" t="n">
        <v>10819</v>
      </c>
      <c r="M273" s="178" t="n">
        <v>424</v>
      </c>
      <c r="N273" s="181" t="n">
        <v>38822</v>
      </c>
      <c r="O273" s="182" t="n">
        <v>107980</v>
      </c>
      <c r="P273" s="183"/>
    </row>
    <row r="274" customFormat="false" ht="12.75" hidden="false" customHeight="false" outlineLevel="0" collapsed="false">
      <c r="A274" s="173"/>
      <c r="B274" s="168" t="s">
        <v>156</v>
      </c>
      <c r="C274" s="165" t="s">
        <v>151</v>
      </c>
      <c r="D274" s="181" t="n">
        <v>1694</v>
      </c>
      <c r="E274" s="181" t="n">
        <v>3577</v>
      </c>
      <c r="F274" s="178" t="n">
        <v>367</v>
      </c>
      <c r="G274" s="178" t="n">
        <v>101</v>
      </c>
      <c r="H274" s="181" t="n">
        <v>2139</v>
      </c>
      <c r="I274" s="181" t="n">
        <v>7878</v>
      </c>
      <c r="J274" s="181" t="n">
        <v>186808</v>
      </c>
      <c r="K274" s="181" t="n">
        <v>394458</v>
      </c>
      <c r="L274" s="181" t="n">
        <v>40471</v>
      </c>
      <c r="M274" s="181" t="n">
        <v>11138</v>
      </c>
      <c r="N274" s="181" t="n">
        <v>235881</v>
      </c>
      <c r="O274" s="182" t="n">
        <v>868756</v>
      </c>
      <c r="P274" s="183"/>
    </row>
    <row r="275" customFormat="false" ht="12.75" hidden="false" customHeight="false" outlineLevel="0" collapsed="false">
      <c r="A275" s="173"/>
      <c r="B275" s="168" t="s">
        <v>157</v>
      </c>
      <c r="C275" s="165" t="s">
        <v>152</v>
      </c>
      <c r="D275" s="181" t="n">
        <v>1460</v>
      </c>
      <c r="E275" s="181" t="n">
        <v>3354</v>
      </c>
      <c r="F275" s="178" t="n">
        <v>635</v>
      </c>
      <c r="G275" s="178" t="n">
        <v>102</v>
      </c>
      <c r="H275" s="181" t="n">
        <v>2425</v>
      </c>
      <c r="I275" s="181" t="n">
        <v>7976</v>
      </c>
      <c r="J275" s="181" t="n">
        <v>321470</v>
      </c>
      <c r="K275" s="181" t="n">
        <v>738500</v>
      </c>
      <c r="L275" s="181" t="n">
        <v>139817</v>
      </c>
      <c r="M275" s="181" t="n">
        <v>22459</v>
      </c>
      <c r="N275" s="181" t="n">
        <v>533948</v>
      </c>
      <c r="O275" s="182" t="n">
        <v>1756194</v>
      </c>
      <c r="P275" s="183"/>
    </row>
    <row r="276" customFormat="false" ht="12.75" hidden="false" customHeight="false" outlineLevel="0" collapsed="false">
      <c r="A276" s="173"/>
      <c r="B276" s="168" t="s">
        <v>158</v>
      </c>
      <c r="C276" s="165" t="s">
        <v>151</v>
      </c>
      <c r="D276" s="178" t="n">
        <v>220</v>
      </c>
      <c r="E276" s="181" t="n">
        <v>1421</v>
      </c>
      <c r="F276" s="178" t="n">
        <v>52</v>
      </c>
      <c r="G276" s="178" t="n">
        <v>16</v>
      </c>
      <c r="H276" s="178" t="n">
        <v>645</v>
      </c>
      <c r="I276" s="181" t="n">
        <v>2354</v>
      </c>
      <c r="J276" s="181" t="n">
        <v>36330</v>
      </c>
      <c r="K276" s="181" t="n">
        <v>234662</v>
      </c>
      <c r="L276" s="181" t="n">
        <v>8587</v>
      </c>
      <c r="M276" s="181" t="n">
        <v>2642</v>
      </c>
      <c r="N276" s="181" t="n">
        <v>106514</v>
      </c>
      <c r="O276" s="182" t="n">
        <v>388735</v>
      </c>
      <c r="P276" s="183"/>
    </row>
    <row r="277" customFormat="false" ht="12.75" hidden="false" customHeight="false" outlineLevel="0" collapsed="false">
      <c r="A277" s="173"/>
      <c r="B277" s="168" t="s">
        <v>159</v>
      </c>
      <c r="C277" s="165" t="s">
        <v>152</v>
      </c>
      <c r="D277" s="178" t="n">
        <v>538</v>
      </c>
      <c r="E277" s="181" t="n">
        <v>3494</v>
      </c>
      <c r="F277" s="178" t="n">
        <v>183</v>
      </c>
      <c r="G277" s="178" t="n">
        <v>29</v>
      </c>
      <c r="H277" s="181" t="n">
        <v>1333</v>
      </c>
      <c r="I277" s="181" t="n">
        <v>5577</v>
      </c>
      <c r="J277" s="181" t="n">
        <v>113727</v>
      </c>
      <c r="K277" s="181" t="n">
        <v>738589</v>
      </c>
      <c r="L277" s="181" t="n">
        <v>38684</v>
      </c>
      <c r="M277" s="181" t="n">
        <v>6130</v>
      </c>
      <c r="N277" s="181" t="n">
        <v>281780</v>
      </c>
      <c r="O277" s="182" t="n">
        <v>1178910</v>
      </c>
      <c r="P277" s="183"/>
    </row>
    <row r="278" customFormat="false" ht="12.75" hidden="false" customHeight="true" outlineLevel="0" collapsed="false">
      <c r="A278" s="173"/>
      <c r="B278" s="168" t="s">
        <v>148</v>
      </c>
      <c r="C278" s="168"/>
      <c r="D278" s="181" t="n">
        <v>5356</v>
      </c>
      <c r="E278" s="181" t="n">
        <v>15332</v>
      </c>
      <c r="F278" s="181" t="n">
        <v>1678</v>
      </c>
      <c r="G278" s="178" t="n">
        <v>327</v>
      </c>
      <c r="H278" s="181" t="n">
        <v>9363</v>
      </c>
      <c r="I278" s="184" t="n">
        <v>32056</v>
      </c>
      <c r="J278" s="181" t="n">
        <v>1102225</v>
      </c>
      <c r="K278" s="181" t="n">
        <v>3138247</v>
      </c>
      <c r="L278" s="181" t="n">
        <v>354417</v>
      </c>
      <c r="M278" s="181" t="n">
        <v>67358</v>
      </c>
      <c r="N278" s="181" t="n">
        <v>2036705</v>
      </c>
      <c r="O278" s="185" t="n">
        <v>6698952</v>
      </c>
      <c r="P278" s="183"/>
    </row>
    <row r="279" customFormat="false" ht="12.75" hidden="false" customHeight="true" outlineLevel="0" collapsed="false">
      <c r="A279" s="173" t="s">
        <v>182</v>
      </c>
      <c r="B279" s="168" t="s">
        <v>150</v>
      </c>
      <c r="C279" s="165" t="s">
        <v>151</v>
      </c>
      <c r="D279" s="178" t="n">
        <v>88</v>
      </c>
      <c r="E279" s="178" t="n">
        <v>15</v>
      </c>
      <c r="F279" s="178" t="n">
        <v>11</v>
      </c>
      <c r="G279" s="178" t="n">
        <v>10</v>
      </c>
      <c r="H279" s="178" t="n">
        <v>128</v>
      </c>
      <c r="I279" s="178" t="n">
        <v>252</v>
      </c>
      <c r="J279" s="181" t="n">
        <v>28491</v>
      </c>
      <c r="K279" s="181" t="n">
        <v>4856</v>
      </c>
      <c r="L279" s="181" t="n">
        <v>3561</v>
      </c>
      <c r="M279" s="181" t="n">
        <v>3238</v>
      </c>
      <c r="N279" s="181" t="n">
        <v>41442</v>
      </c>
      <c r="O279" s="182" t="n">
        <v>81588</v>
      </c>
      <c r="P279" s="183"/>
    </row>
    <row r="280" customFormat="false" ht="12.75" hidden="false" customHeight="false" outlineLevel="0" collapsed="false">
      <c r="A280" s="173"/>
      <c r="B280" s="168" t="s">
        <v>150</v>
      </c>
      <c r="C280" s="165" t="s">
        <v>152</v>
      </c>
      <c r="D280" s="178" t="n">
        <v>86</v>
      </c>
      <c r="E280" s="178" t="n">
        <v>30</v>
      </c>
      <c r="F280" s="178" t="n">
        <v>9</v>
      </c>
      <c r="G280" s="178" t="n">
        <v>8</v>
      </c>
      <c r="H280" s="178" t="n">
        <v>149</v>
      </c>
      <c r="I280" s="178" t="n">
        <v>282</v>
      </c>
      <c r="J280" s="181" t="n">
        <v>26880</v>
      </c>
      <c r="K280" s="181" t="n">
        <v>9377</v>
      </c>
      <c r="L280" s="181" t="n">
        <v>2813</v>
      </c>
      <c r="M280" s="181" t="n">
        <v>2500</v>
      </c>
      <c r="N280" s="181" t="n">
        <v>46572</v>
      </c>
      <c r="O280" s="182" t="n">
        <v>88142</v>
      </c>
      <c r="P280" s="183"/>
    </row>
    <row r="281" customFormat="false" ht="12.75" hidden="false" customHeight="false" outlineLevel="0" collapsed="false">
      <c r="A281" s="173"/>
      <c r="B281" s="168" t="s">
        <v>153</v>
      </c>
      <c r="C281" s="165" t="s">
        <v>151</v>
      </c>
      <c r="D281" s="178" t="n">
        <v>102</v>
      </c>
      <c r="E281" s="178" t="n">
        <v>18</v>
      </c>
      <c r="F281" s="178" t="n">
        <v>25</v>
      </c>
      <c r="G281" s="178" t="n">
        <v>6</v>
      </c>
      <c r="H281" s="178" t="n">
        <v>435</v>
      </c>
      <c r="I281" s="178" t="n">
        <v>586</v>
      </c>
      <c r="J281" s="181" t="n">
        <v>40369</v>
      </c>
      <c r="K281" s="181" t="n">
        <v>7124</v>
      </c>
      <c r="L281" s="181" t="n">
        <v>9894</v>
      </c>
      <c r="M281" s="181" t="n">
        <v>2375</v>
      </c>
      <c r="N281" s="181" t="n">
        <v>172161</v>
      </c>
      <c r="O281" s="182" t="n">
        <v>231923</v>
      </c>
      <c r="P281" s="183"/>
    </row>
    <row r="282" customFormat="false" ht="12.75" hidden="false" customHeight="false" outlineLevel="0" collapsed="false">
      <c r="A282" s="173"/>
      <c r="B282" s="168" t="s">
        <v>153</v>
      </c>
      <c r="C282" s="165" t="s">
        <v>152</v>
      </c>
      <c r="D282" s="178" t="n">
        <v>90</v>
      </c>
      <c r="E282" s="178" t="n">
        <v>35</v>
      </c>
      <c r="F282" s="178" t="n">
        <v>23</v>
      </c>
      <c r="G282" s="178" t="n">
        <v>10</v>
      </c>
      <c r="H282" s="178" t="n">
        <v>375</v>
      </c>
      <c r="I282" s="178" t="n">
        <v>533</v>
      </c>
      <c r="J282" s="181" t="n">
        <v>34885</v>
      </c>
      <c r="K282" s="181" t="n">
        <v>13566</v>
      </c>
      <c r="L282" s="181" t="n">
        <v>8915</v>
      </c>
      <c r="M282" s="181" t="n">
        <v>3876</v>
      </c>
      <c r="N282" s="181" t="n">
        <v>145353</v>
      </c>
      <c r="O282" s="182" t="n">
        <v>206595</v>
      </c>
      <c r="P282" s="183"/>
    </row>
    <row r="283" customFormat="false" ht="12.75" hidden="false" customHeight="false" outlineLevel="0" collapsed="false">
      <c r="A283" s="173"/>
      <c r="B283" s="168" t="s">
        <v>154</v>
      </c>
      <c r="C283" s="165" t="s">
        <v>151</v>
      </c>
      <c r="D283" s="178" t="n">
        <v>563</v>
      </c>
      <c r="E283" s="178" t="n">
        <v>166</v>
      </c>
      <c r="F283" s="178" t="n">
        <v>87</v>
      </c>
      <c r="G283" s="178" t="n">
        <v>43</v>
      </c>
      <c r="H283" s="181" t="n">
        <v>1394</v>
      </c>
      <c r="I283" s="181" t="n">
        <v>2253</v>
      </c>
      <c r="J283" s="181" t="n">
        <v>163940</v>
      </c>
      <c r="K283" s="181" t="n">
        <v>48338</v>
      </c>
      <c r="L283" s="181" t="n">
        <v>25334</v>
      </c>
      <c r="M283" s="181" t="n">
        <v>12521</v>
      </c>
      <c r="N283" s="181" t="n">
        <v>405920</v>
      </c>
      <c r="O283" s="182" t="n">
        <v>656053</v>
      </c>
      <c r="P283" s="183"/>
    </row>
    <row r="284" customFormat="false" ht="12.75" hidden="false" customHeight="false" outlineLevel="0" collapsed="false">
      <c r="A284" s="173"/>
      <c r="B284" s="168" t="s">
        <v>154</v>
      </c>
      <c r="C284" s="165" t="s">
        <v>152</v>
      </c>
      <c r="D284" s="178" t="n">
        <v>495</v>
      </c>
      <c r="E284" s="178" t="n">
        <v>156</v>
      </c>
      <c r="F284" s="178" t="n">
        <v>93</v>
      </c>
      <c r="G284" s="178" t="n">
        <v>33</v>
      </c>
      <c r="H284" s="181" t="n">
        <v>1345</v>
      </c>
      <c r="I284" s="181" t="n">
        <v>2122</v>
      </c>
      <c r="J284" s="181" t="n">
        <v>155263</v>
      </c>
      <c r="K284" s="181" t="n">
        <v>48931</v>
      </c>
      <c r="L284" s="181" t="n">
        <v>29171</v>
      </c>
      <c r="M284" s="181" t="n">
        <v>10351</v>
      </c>
      <c r="N284" s="181" t="n">
        <v>421877</v>
      </c>
      <c r="O284" s="182" t="n">
        <v>665593</v>
      </c>
      <c r="P284" s="183"/>
    </row>
    <row r="285" customFormat="false" ht="12.75" hidden="false" customHeight="false" outlineLevel="0" collapsed="false">
      <c r="A285" s="173"/>
      <c r="B285" s="168" t="s">
        <v>155</v>
      </c>
      <c r="C285" s="165" t="s">
        <v>151</v>
      </c>
      <c r="D285" s="178" t="n">
        <v>136</v>
      </c>
      <c r="E285" s="178" t="n">
        <v>36</v>
      </c>
      <c r="F285" s="178" t="n">
        <v>15</v>
      </c>
      <c r="G285" s="178" t="n">
        <v>12</v>
      </c>
      <c r="H285" s="178" t="n">
        <v>305</v>
      </c>
      <c r="I285" s="178" t="n">
        <v>504</v>
      </c>
      <c r="J285" s="181" t="n">
        <v>15639</v>
      </c>
      <c r="K285" s="181" t="n">
        <v>4140</v>
      </c>
      <c r="L285" s="181" t="n">
        <v>1725</v>
      </c>
      <c r="M285" s="181" t="n">
        <v>1380</v>
      </c>
      <c r="N285" s="181" t="n">
        <v>35072</v>
      </c>
      <c r="O285" s="182" t="n">
        <v>57956</v>
      </c>
      <c r="P285" s="183"/>
    </row>
    <row r="286" customFormat="false" ht="12.75" hidden="false" customHeight="false" outlineLevel="0" collapsed="false">
      <c r="A286" s="173"/>
      <c r="B286" s="168" t="s">
        <v>155</v>
      </c>
      <c r="C286" s="165" t="s">
        <v>152</v>
      </c>
      <c r="D286" s="178" t="n">
        <v>103</v>
      </c>
      <c r="E286" s="178" t="n">
        <v>41</v>
      </c>
      <c r="F286" s="178" t="n">
        <v>19</v>
      </c>
      <c r="G286" s="178" t="n">
        <v>6</v>
      </c>
      <c r="H286" s="178" t="n">
        <v>288</v>
      </c>
      <c r="I286" s="178" t="n">
        <v>457</v>
      </c>
      <c r="J286" s="181" t="n">
        <v>21851</v>
      </c>
      <c r="K286" s="181" t="n">
        <v>8698</v>
      </c>
      <c r="L286" s="181" t="n">
        <v>4031</v>
      </c>
      <c r="M286" s="181" t="n">
        <v>1273</v>
      </c>
      <c r="N286" s="181" t="n">
        <v>61097</v>
      </c>
      <c r="O286" s="182" t="n">
        <v>96950</v>
      </c>
      <c r="P286" s="183"/>
    </row>
    <row r="287" customFormat="false" ht="12.75" hidden="false" customHeight="false" outlineLevel="0" collapsed="false">
      <c r="A287" s="173"/>
      <c r="B287" s="168" t="s">
        <v>156</v>
      </c>
      <c r="C287" s="165" t="s">
        <v>151</v>
      </c>
      <c r="D287" s="181" t="n">
        <v>1923</v>
      </c>
      <c r="E287" s="178" t="n">
        <v>767</v>
      </c>
      <c r="F287" s="178" t="n">
        <v>342</v>
      </c>
      <c r="G287" s="178" t="n">
        <v>214</v>
      </c>
      <c r="H287" s="181" t="n">
        <v>3952</v>
      </c>
      <c r="I287" s="181" t="n">
        <v>7198</v>
      </c>
      <c r="J287" s="181" t="n">
        <v>212061</v>
      </c>
      <c r="K287" s="181" t="n">
        <v>84582</v>
      </c>
      <c r="L287" s="181" t="n">
        <v>37715</v>
      </c>
      <c r="M287" s="181" t="n">
        <v>23599</v>
      </c>
      <c r="N287" s="181" t="n">
        <v>435812</v>
      </c>
      <c r="O287" s="182" t="n">
        <v>793769</v>
      </c>
      <c r="P287" s="183"/>
    </row>
    <row r="288" customFormat="false" ht="12.75" hidden="false" customHeight="false" outlineLevel="0" collapsed="false">
      <c r="A288" s="173"/>
      <c r="B288" s="168" t="s">
        <v>157</v>
      </c>
      <c r="C288" s="165" t="s">
        <v>152</v>
      </c>
      <c r="D288" s="181" t="n">
        <v>1839</v>
      </c>
      <c r="E288" s="178" t="n">
        <v>632</v>
      </c>
      <c r="F288" s="178" t="n">
        <v>326</v>
      </c>
      <c r="G288" s="178" t="n">
        <v>123</v>
      </c>
      <c r="H288" s="181" t="n">
        <v>4220</v>
      </c>
      <c r="I288" s="181" t="n">
        <v>7140</v>
      </c>
      <c r="J288" s="181" t="n">
        <v>404920</v>
      </c>
      <c r="K288" s="181" t="n">
        <v>139157</v>
      </c>
      <c r="L288" s="181" t="n">
        <v>71780</v>
      </c>
      <c r="M288" s="181" t="n">
        <v>27083</v>
      </c>
      <c r="N288" s="181" t="n">
        <v>929180</v>
      </c>
      <c r="O288" s="182" t="n">
        <v>1572120</v>
      </c>
      <c r="P288" s="183"/>
    </row>
    <row r="289" customFormat="false" ht="12.75" hidden="false" customHeight="false" outlineLevel="0" collapsed="false">
      <c r="A289" s="173"/>
      <c r="B289" s="168" t="s">
        <v>158</v>
      </c>
      <c r="C289" s="165" t="s">
        <v>151</v>
      </c>
      <c r="D289" s="178" t="n">
        <v>480</v>
      </c>
      <c r="E289" s="178" t="n">
        <v>217</v>
      </c>
      <c r="F289" s="178" t="n">
        <v>81</v>
      </c>
      <c r="G289" s="178" t="n">
        <v>56</v>
      </c>
      <c r="H289" s="181" t="n">
        <v>1276</v>
      </c>
      <c r="I289" s="181" t="n">
        <v>2110</v>
      </c>
      <c r="J289" s="181" t="n">
        <v>79266</v>
      </c>
      <c r="K289" s="181" t="n">
        <v>35835</v>
      </c>
      <c r="L289" s="181" t="n">
        <v>13376</v>
      </c>
      <c r="M289" s="181" t="n">
        <v>9248</v>
      </c>
      <c r="N289" s="181" t="n">
        <v>210717</v>
      </c>
      <c r="O289" s="182" t="n">
        <v>348442</v>
      </c>
      <c r="P289" s="183"/>
    </row>
    <row r="290" customFormat="false" ht="12.75" hidden="false" customHeight="false" outlineLevel="0" collapsed="false">
      <c r="A290" s="173"/>
      <c r="B290" s="168" t="s">
        <v>159</v>
      </c>
      <c r="C290" s="165" t="s">
        <v>152</v>
      </c>
      <c r="D290" s="181" t="n">
        <v>1225</v>
      </c>
      <c r="E290" s="178" t="n">
        <v>540</v>
      </c>
      <c r="F290" s="178" t="n">
        <v>211</v>
      </c>
      <c r="G290" s="178" t="n">
        <v>121</v>
      </c>
      <c r="H290" s="181" t="n">
        <v>2967</v>
      </c>
      <c r="I290" s="181" t="n">
        <v>5064</v>
      </c>
      <c r="J290" s="181" t="n">
        <v>258950</v>
      </c>
      <c r="K290" s="181" t="n">
        <v>114149</v>
      </c>
      <c r="L290" s="181" t="n">
        <v>44603</v>
      </c>
      <c r="M290" s="181" t="n">
        <v>25578</v>
      </c>
      <c r="N290" s="181" t="n">
        <v>627188</v>
      </c>
      <c r="O290" s="182" t="n">
        <v>1070468</v>
      </c>
      <c r="P290" s="183"/>
    </row>
    <row r="291" customFormat="false" ht="12.75" hidden="false" customHeight="true" outlineLevel="0" collapsed="false">
      <c r="A291" s="173"/>
      <c r="B291" s="168" t="s">
        <v>148</v>
      </c>
      <c r="C291" s="168"/>
      <c r="D291" s="181" t="n">
        <v>7130</v>
      </c>
      <c r="E291" s="181" t="n">
        <v>2653</v>
      </c>
      <c r="F291" s="181" t="n">
        <v>1242</v>
      </c>
      <c r="G291" s="178" t="n">
        <v>642</v>
      </c>
      <c r="H291" s="181" t="n">
        <v>16834</v>
      </c>
      <c r="I291" s="184" t="n">
        <v>28501</v>
      </c>
      <c r="J291" s="181" t="n">
        <v>1442515</v>
      </c>
      <c r="K291" s="181" t="n">
        <v>518753</v>
      </c>
      <c r="L291" s="181" t="n">
        <v>252918</v>
      </c>
      <c r="M291" s="181" t="n">
        <v>123022</v>
      </c>
      <c r="N291" s="181" t="n">
        <v>3532391</v>
      </c>
      <c r="O291" s="185" t="n">
        <v>5869599</v>
      </c>
      <c r="P291" s="183"/>
    </row>
    <row r="292" customFormat="false" ht="12.75" hidden="false" customHeight="true" outlineLevel="0" collapsed="false">
      <c r="A292" s="173" t="s">
        <v>183</v>
      </c>
      <c r="B292" s="168" t="s">
        <v>150</v>
      </c>
      <c r="C292" s="165" t="s">
        <v>151</v>
      </c>
      <c r="D292" s="174"/>
      <c r="E292" s="178" t="n">
        <v>2</v>
      </c>
      <c r="F292" s="178" t="n">
        <v>89</v>
      </c>
      <c r="G292" s="178" t="n">
        <v>4</v>
      </c>
      <c r="H292" s="178" t="n">
        <v>109</v>
      </c>
      <c r="I292" s="178" t="n">
        <v>204</v>
      </c>
      <c r="J292" s="174"/>
      <c r="K292" s="178" t="n">
        <v>648</v>
      </c>
      <c r="L292" s="181" t="n">
        <v>28815</v>
      </c>
      <c r="M292" s="181" t="n">
        <v>1295</v>
      </c>
      <c r="N292" s="181" t="n">
        <v>35291</v>
      </c>
      <c r="O292" s="182" t="n">
        <v>66049</v>
      </c>
      <c r="P292" s="183"/>
    </row>
    <row r="293" customFormat="false" ht="12.75" hidden="false" customHeight="false" outlineLevel="0" collapsed="false">
      <c r="A293" s="173"/>
      <c r="B293" s="168" t="s">
        <v>150</v>
      </c>
      <c r="C293" s="165" t="s">
        <v>152</v>
      </c>
      <c r="D293" s="178" t="n">
        <v>1</v>
      </c>
      <c r="E293" s="174"/>
      <c r="F293" s="178" t="n">
        <v>80</v>
      </c>
      <c r="G293" s="178" t="n">
        <v>2</v>
      </c>
      <c r="H293" s="178" t="n">
        <v>117</v>
      </c>
      <c r="I293" s="178" t="n">
        <v>200</v>
      </c>
      <c r="J293" s="178" t="n">
        <v>313</v>
      </c>
      <c r="K293" s="174"/>
      <c r="L293" s="181" t="n">
        <v>25005</v>
      </c>
      <c r="M293" s="178" t="n">
        <v>625</v>
      </c>
      <c r="N293" s="181" t="n">
        <v>36570</v>
      </c>
      <c r="O293" s="182" t="n">
        <v>62513</v>
      </c>
      <c r="P293" s="183"/>
    </row>
    <row r="294" customFormat="false" ht="12.75" hidden="false" customHeight="false" outlineLevel="0" collapsed="false">
      <c r="A294" s="173"/>
      <c r="B294" s="168" t="s">
        <v>153</v>
      </c>
      <c r="C294" s="165" t="s">
        <v>151</v>
      </c>
      <c r="D294" s="178" t="n">
        <v>1</v>
      </c>
      <c r="E294" s="174"/>
      <c r="F294" s="178" t="n">
        <v>132</v>
      </c>
      <c r="G294" s="178" t="n">
        <v>7</v>
      </c>
      <c r="H294" s="178" t="n">
        <v>362</v>
      </c>
      <c r="I294" s="178" t="n">
        <v>502</v>
      </c>
      <c r="J294" s="178" t="n">
        <v>396</v>
      </c>
      <c r="K294" s="174"/>
      <c r="L294" s="181" t="n">
        <v>52242</v>
      </c>
      <c r="M294" s="181" t="n">
        <v>2770</v>
      </c>
      <c r="N294" s="181" t="n">
        <v>143270</v>
      </c>
      <c r="O294" s="182" t="n">
        <v>198678</v>
      </c>
      <c r="P294" s="183"/>
    </row>
    <row r="295" customFormat="false" ht="12.75" hidden="false" customHeight="false" outlineLevel="0" collapsed="false">
      <c r="A295" s="173"/>
      <c r="B295" s="168" t="s">
        <v>153</v>
      </c>
      <c r="C295" s="165" t="s">
        <v>152</v>
      </c>
      <c r="D295" s="178" t="n">
        <v>2</v>
      </c>
      <c r="E295" s="174"/>
      <c r="F295" s="178" t="n">
        <v>112</v>
      </c>
      <c r="G295" s="178" t="n">
        <v>4</v>
      </c>
      <c r="H295" s="178" t="n">
        <v>365</v>
      </c>
      <c r="I295" s="178" t="n">
        <v>483</v>
      </c>
      <c r="J295" s="178" t="n">
        <v>775</v>
      </c>
      <c r="K295" s="174"/>
      <c r="L295" s="181" t="n">
        <v>43412</v>
      </c>
      <c r="M295" s="181" t="n">
        <v>1550</v>
      </c>
      <c r="N295" s="181" t="n">
        <v>141477</v>
      </c>
      <c r="O295" s="182" t="n">
        <v>187214</v>
      </c>
      <c r="P295" s="183"/>
    </row>
    <row r="296" customFormat="false" ht="12.75" hidden="false" customHeight="false" outlineLevel="0" collapsed="false">
      <c r="A296" s="173"/>
      <c r="B296" s="168" t="s">
        <v>154</v>
      </c>
      <c r="C296" s="165" t="s">
        <v>151</v>
      </c>
      <c r="D296" s="178" t="n">
        <v>3</v>
      </c>
      <c r="E296" s="178" t="n">
        <v>2</v>
      </c>
      <c r="F296" s="178" t="n">
        <v>534</v>
      </c>
      <c r="G296" s="178" t="n">
        <v>5</v>
      </c>
      <c r="H296" s="181" t="n">
        <v>1495</v>
      </c>
      <c r="I296" s="181" t="n">
        <v>2039</v>
      </c>
      <c r="J296" s="178" t="n">
        <v>874</v>
      </c>
      <c r="K296" s="178" t="n">
        <v>582</v>
      </c>
      <c r="L296" s="181" t="n">
        <v>155496</v>
      </c>
      <c r="M296" s="181" t="n">
        <v>1456</v>
      </c>
      <c r="N296" s="181" t="n">
        <v>435330</v>
      </c>
      <c r="O296" s="182" t="n">
        <v>593738</v>
      </c>
      <c r="P296" s="183"/>
    </row>
    <row r="297" customFormat="false" ht="12.75" hidden="false" customHeight="false" outlineLevel="0" collapsed="false">
      <c r="A297" s="173"/>
      <c r="B297" s="168" t="s">
        <v>154</v>
      </c>
      <c r="C297" s="165" t="s">
        <v>152</v>
      </c>
      <c r="D297" s="178" t="n">
        <v>2</v>
      </c>
      <c r="E297" s="178" t="n">
        <v>3</v>
      </c>
      <c r="F297" s="178" t="n">
        <v>536</v>
      </c>
      <c r="G297" s="178" t="n">
        <v>6</v>
      </c>
      <c r="H297" s="181" t="n">
        <v>1346</v>
      </c>
      <c r="I297" s="181" t="n">
        <v>1893</v>
      </c>
      <c r="J297" s="178" t="n">
        <v>627</v>
      </c>
      <c r="K297" s="178" t="n">
        <v>941</v>
      </c>
      <c r="L297" s="181" t="n">
        <v>168123</v>
      </c>
      <c r="M297" s="181" t="n">
        <v>1882</v>
      </c>
      <c r="N297" s="181" t="n">
        <v>422190</v>
      </c>
      <c r="O297" s="182" t="n">
        <v>593763</v>
      </c>
      <c r="P297" s="183"/>
    </row>
    <row r="298" customFormat="false" ht="12.75" hidden="false" customHeight="false" outlineLevel="0" collapsed="false">
      <c r="A298" s="173"/>
      <c r="B298" s="168" t="s">
        <v>155</v>
      </c>
      <c r="C298" s="165" t="s">
        <v>151</v>
      </c>
      <c r="D298" s="174"/>
      <c r="E298" s="178" t="n">
        <v>1</v>
      </c>
      <c r="F298" s="178" t="n">
        <v>99</v>
      </c>
      <c r="G298" s="178" t="n">
        <v>1</v>
      </c>
      <c r="H298" s="178" t="n">
        <v>284</v>
      </c>
      <c r="I298" s="178" t="n">
        <v>385</v>
      </c>
      <c r="J298" s="174"/>
      <c r="K298" s="178" t="n">
        <v>115</v>
      </c>
      <c r="L298" s="181" t="n">
        <v>11384</v>
      </c>
      <c r="M298" s="178" t="n">
        <v>115</v>
      </c>
      <c r="N298" s="181" t="n">
        <v>32657</v>
      </c>
      <c r="O298" s="182" t="n">
        <v>44271</v>
      </c>
      <c r="P298" s="183"/>
    </row>
    <row r="299" customFormat="false" ht="12.75" hidden="false" customHeight="false" outlineLevel="0" collapsed="false">
      <c r="A299" s="173"/>
      <c r="B299" s="168" t="s">
        <v>155</v>
      </c>
      <c r="C299" s="165" t="s">
        <v>152</v>
      </c>
      <c r="D299" s="174"/>
      <c r="E299" s="178" t="n">
        <v>2</v>
      </c>
      <c r="F299" s="178" t="n">
        <v>84</v>
      </c>
      <c r="G299" s="174"/>
      <c r="H299" s="178" t="n">
        <v>224</v>
      </c>
      <c r="I299" s="178" t="n">
        <v>310</v>
      </c>
      <c r="J299" s="174"/>
      <c r="K299" s="178" t="n">
        <v>424</v>
      </c>
      <c r="L299" s="181" t="n">
        <v>17820</v>
      </c>
      <c r="M299" s="174"/>
      <c r="N299" s="181" t="n">
        <v>47520</v>
      </c>
      <c r="O299" s="182" t="n">
        <v>65764</v>
      </c>
      <c r="P299" s="183"/>
    </row>
    <row r="300" customFormat="false" ht="12.75" hidden="false" customHeight="false" outlineLevel="0" collapsed="false">
      <c r="A300" s="173"/>
      <c r="B300" s="168" t="s">
        <v>156</v>
      </c>
      <c r="C300" s="165" t="s">
        <v>151</v>
      </c>
      <c r="D300" s="178" t="n">
        <v>15</v>
      </c>
      <c r="E300" s="178" t="n">
        <v>60</v>
      </c>
      <c r="F300" s="181" t="n">
        <v>1760</v>
      </c>
      <c r="G300" s="178" t="n">
        <v>30</v>
      </c>
      <c r="H300" s="181" t="n">
        <v>3043</v>
      </c>
      <c r="I300" s="181" t="n">
        <v>4908</v>
      </c>
      <c r="J300" s="181" t="n">
        <v>1654</v>
      </c>
      <c r="K300" s="181" t="n">
        <v>6617</v>
      </c>
      <c r="L300" s="181" t="n">
        <v>194086</v>
      </c>
      <c r="M300" s="181" t="n">
        <v>3308</v>
      </c>
      <c r="N300" s="181" t="n">
        <v>335571</v>
      </c>
      <c r="O300" s="182" t="n">
        <v>541236</v>
      </c>
      <c r="P300" s="183"/>
    </row>
    <row r="301" customFormat="false" ht="12.75" hidden="false" customHeight="false" outlineLevel="0" collapsed="false">
      <c r="A301" s="173"/>
      <c r="B301" s="168" t="s">
        <v>157</v>
      </c>
      <c r="C301" s="165" t="s">
        <v>152</v>
      </c>
      <c r="D301" s="178" t="n">
        <v>18</v>
      </c>
      <c r="E301" s="178" t="n">
        <v>24</v>
      </c>
      <c r="F301" s="181" t="n">
        <v>1985</v>
      </c>
      <c r="G301" s="178" t="n">
        <v>21</v>
      </c>
      <c r="H301" s="181" t="n">
        <v>2995</v>
      </c>
      <c r="I301" s="181" t="n">
        <v>5043</v>
      </c>
      <c r="J301" s="181" t="n">
        <v>3963</v>
      </c>
      <c r="K301" s="181" t="n">
        <v>5284</v>
      </c>
      <c r="L301" s="181" t="n">
        <v>437067</v>
      </c>
      <c r="M301" s="181" t="n">
        <v>4624</v>
      </c>
      <c r="N301" s="181" t="n">
        <v>659454</v>
      </c>
      <c r="O301" s="182" t="n">
        <v>1110392</v>
      </c>
      <c r="P301" s="183"/>
    </row>
    <row r="302" customFormat="false" ht="12.75" hidden="false" customHeight="false" outlineLevel="0" collapsed="false">
      <c r="A302" s="173"/>
      <c r="B302" s="168" t="s">
        <v>158</v>
      </c>
      <c r="C302" s="165" t="s">
        <v>151</v>
      </c>
      <c r="D302" s="178" t="n">
        <v>3</v>
      </c>
      <c r="E302" s="178" t="n">
        <v>7</v>
      </c>
      <c r="F302" s="178" t="n">
        <v>609</v>
      </c>
      <c r="G302" s="178" t="n">
        <v>2</v>
      </c>
      <c r="H302" s="181" t="n">
        <v>1112</v>
      </c>
      <c r="I302" s="181" t="n">
        <v>1733</v>
      </c>
      <c r="J302" s="178" t="n">
        <v>495</v>
      </c>
      <c r="K302" s="181" t="n">
        <v>1156</v>
      </c>
      <c r="L302" s="181" t="n">
        <v>100569</v>
      </c>
      <c r="M302" s="178" t="n">
        <v>330</v>
      </c>
      <c r="N302" s="181" t="n">
        <v>183634</v>
      </c>
      <c r="O302" s="182" t="n">
        <v>286184</v>
      </c>
      <c r="P302" s="183"/>
    </row>
    <row r="303" customFormat="false" ht="12.75" hidden="false" customHeight="false" outlineLevel="0" collapsed="false">
      <c r="A303" s="173"/>
      <c r="B303" s="168" t="s">
        <v>159</v>
      </c>
      <c r="C303" s="165" t="s">
        <v>152</v>
      </c>
      <c r="D303" s="178" t="n">
        <v>8</v>
      </c>
      <c r="E303" s="178" t="n">
        <v>9</v>
      </c>
      <c r="F303" s="181" t="n">
        <v>1451</v>
      </c>
      <c r="G303" s="178" t="n">
        <v>3</v>
      </c>
      <c r="H303" s="181" t="n">
        <v>3106</v>
      </c>
      <c r="I303" s="181" t="n">
        <v>4577</v>
      </c>
      <c r="J303" s="181" t="n">
        <v>1691</v>
      </c>
      <c r="K303" s="181" t="n">
        <v>1902</v>
      </c>
      <c r="L303" s="181" t="n">
        <v>306724</v>
      </c>
      <c r="M303" s="178" t="n">
        <v>634</v>
      </c>
      <c r="N303" s="181" t="n">
        <v>656571</v>
      </c>
      <c r="O303" s="182" t="n">
        <v>967522</v>
      </c>
      <c r="P303" s="183"/>
    </row>
    <row r="304" customFormat="false" ht="12.75" hidden="false" customHeight="true" outlineLevel="0" collapsed="false">
      <c r="A304" s="173"/>
      <c r="B304" s="168" t="s">
        <v>148</v>
      </c>
      <c r="C304" s="168"/>
      <c r="D304" s="178" t="n">
        <v>53</v>
      </c>
      <c r="E304" s="178" t="n">
        <v>110</v>
      </c>
      <c r="F304" s="181" t="n">
        <v>7471</v>
      </c>
      <c r="G304" s="178" t="n">
        <v>85</v>
      </c>
      <c r="H304" s="181" t="n">
        <v>14558</v>
      </c>
      <c r="I304" s="184" t="n">
        <v>22277</v>
      </c>
      <c r="J304" s="181" t="n">
        <v>10788</v>
      </c>
      <c r="K304" s="181" t="n">
        <v>17669</v>
      </c>
      <c r="L304" s="181" t="n">
        <v>1540743</v>
      </c>
      <c r="M304" s="181" t="n">
        <v>18589</v>
      </c>
      <c r="N304" s="181" t="n">
        <v>3129535</v>
      </c>
      <c r="O304" s="185" t="n">
        <v>4717324</v>
      </c>
      <c r="P304" s="183"/>
    </row>
    <row r="305" customFormat="false" ht="12.75" hidden="false" customHeight="true" outlineLevel="0" collapsed="false">
      <c r="A305" s="173" t="s">
        <v>184</v>
      </c>
      <c r="B305" s="168" t="s">
        <v>150</v>
      </c>
      <c r="C305" s="165" t="s">
        <v>151</v>
      </c>
      <c r="D305" s="178" t="n">
        <v>1</v>
      </c>
      <c r="E305" s="178" t="n">
        <v>182</v>
      </c>
      <c r="F305" s="178" t="n">
        <v>20</v>
      </c>
      <c r="G305" s="174"/>
      <c r="H305" s="174"/>
      <c r="I305" s="178" t="n">
        <v>203</v>
      </c>
      <c r="J305" s="178" t="n">
        <v>324</v>
      </c>
      <c r="K305" s="181" t="n">
        <v>58925</v>
      </c>
      <c r="L305" s="181" t="n">
        <v>6475</v>
      </c>
      <c r="M305" s="174"/>
      <c r="N305" s="174"/>
      <c r="O305" s="182" t="n">
        <v>65724</v>
      </c>
      <c r="P305" s="183"/>
    </row>
    <row r="306" customFormat="false" ht="12.75" hidden="false" customHeight="false" outlineLevel="0" collapsed="false">
      <c r="A306" s="173"/>
      <c r="B306" s="168" t="s">
        <v>150</v>
      </c>
      <c r="C306" s="165" t="s">
        <v>152</v>
      </c>
      <c r="D306" s="174"/>
      <c r="E306" s="178" t="n">
        <v>163</v>
      </c>
      <c r="F306" s="178" t="n">
        <v>11</v>
      </c>
      <c r="G306" s="178" t="n">
        <v>1</v>
      </c>
      <c r="H306" s="174"/>
      <c r="I306" s="178" t="n">
        <v>175</v>
      </c>
      <c r="J306" s="174"/>
      <c r="K306" s="181" t="n">
        <v>50947</v>
      </c>
      <c r="L306" s="181" t="n">
        <v>3438</v>
      </c>
      <c r="M306" s="178" t="n">
        <v>313</v>
      </c>
      <c r="N306" s="174"/>
      <c r="O306" s="182" t="n">
        <v>54698</v>
      </c>
      <c r="P306" s="183"/>
    </row>
    <row r="307" customFormat="false" ht="12.75" hidden="false" customHeight="false" outlineLevel="0" collapsed="false">
      <c r="A307" s="173"/>
      <c r="B307" s="168" t="s">
        <v>153</v>
      </c>
      <c r="C307" s="165" t="s">
        <v>151</v>
      </c>
      <c r="D307" s="178" t="n">
        <v>5</v>
      </c>
      <c r="E307" s="178" t="n">
        <v>371</v>
      </c>
      <c r="F307" s="178" t="n">
        <v>24</v>
      </c>
      <c r="G307" s="178" t="n">
        <v>1</v>
      </c>
      <c r="H307" s="174"/>
      <c r="I307" s="178" t="n">
        <v>401</v>
      </c>
      <c r="J307" s="181" t="n">
        <v>1979</v>
      </c>
      <c r="K307" s="181" t="n">
        <v>146832</v>
      </c>
      <c r="L307" s="181" t="n">
        <v>9499</v>
      </c>
      <c r="M307" s="178" t="n">
        <v>396</v>
      </c>
      <c r="N307" s="174"/>
      <c r="O307" s="182" t="n">
        <v>158706</v>
      </c>
      <c r="P307" s="183"/>
    </row>
    <row r="308" customFormat="false" ht="12.75" hidden="false" customHeight="false" outlineLevel="0" collapsed="false">
      <c r="A308" s="173"/>
      <c r="B308" s="168" t="s">
        <v>153</v>
      </c>
      <c r="C308" s="165" t="s">
        <v>152</v>
      </c>
      <c r="D308" s="178" t="n">
        <v>4</v>
      </c>
      <c r="E308" s="178" t="n">
        <v>364</v>
      </c>
      <c r="F308" s="178" t="n">
        <v>27</v>
      </c>
      <c r="G308" s="178" t="n">
        <v>1</v>
      </c>
      <c r="H308" s="174"/>
      <c r="I308" s="178" t="n">
        <v>396</v>
      </c>
      <c r="J308" s="181" t="n">
        <v>1550</v>
      </c>
      <c r="K308" s="181" t="n">
        <v>141090</v>
      </c>
      <c r="L308" s="181" t="n">
        <v>10465</v>
      </c>
      <c r="M308" s="178" t="n">
        <v>388</v>
      </c>
      <c r="N308" s="174"/>
      <c r="O308" s="182" t="n">
        <v>153493</v>
      </c>
      <c r="P308" s="183"/>
    </row>
    <row r="309" customFormat="false" ht="12.75" hidden="false" customHeight="false" outlineLevel="0" collapsed="false">
      <c r="A309" s="173"/>
      <c r="B309" s="168" t="s">
        <v>154</v>
      </c>
      <c r="C309" s="165" t="s">
        <v>151</v>
      </c>
      <c r="D309" s="178" t="n">
        <v>17</v>
      </c>
      <c r="E309" s="181" t="n">
        <v>1565</v>
      </c>
      <c r="F309" s="178" t="n">
        <v>141</v>
      </c>
      <c r="G309" s="178" t="n">
        <v>5</v>
      </c>
      <c r="H309" s="178" t="n">
        <v>1</v>
      </c>
      <c r="I309" s="181" t="n">
        <v>1729</v>
      </c>
      <c r="J309" s="181" t="n">
        <v>4950</v>
      </c>
      <c r="K309" s="181" t="n">
        <v>455714</v>
      </c>
      <c r="L309" s="181" t="n">
        <v>41058</v>
      </c>
      <c r="M309" s="181" t="n">
        <v>1456</v>
      </c>
      <c r="N309" s="178" t="n">
        <v>291</v>
      </c>
      <c r="O309" s="182" t="n">
        <v>503469</v>
      </c>
      <c r="P309" s="183"/>
    </row>
    <row r="310" customFormat="false" ht="12.75" hidden="false" customHeight="false" outlineLevel="0" collapsed="false">
      <c r="A310" s="173"/>
      <c r="B310" s="168" t="s">
        <v>154</v>
      </c>
      <c r="C310" s="165" t="s">
        <v>152</v>
      </c>
      <c r="D310" s="178" t="n">
        <v>12</v>
      </c>
      <c r="E310" s="181" t="n">
        <v>1475</v>
      </c>
      <c r="F310" s="178" t="n">
        <v>111</v>
      </c>
      <c r="G310" s="178" t="n">
        <v>4</v>
      </c>
      <c r="H310" s="178" t="n">
        <v>2</v>
      </c>
      <c r="I310" s="181" t="n">
        <v>1604</v>
      </c>
      <c r="J310" s="181" t="n">
        <v>3764</v>
      </c>
      <c r="K310" s="181" t="n">
        <v>462653</v>
      </c>
      <c r="L310" s="181" t="n">
        <v>34817</v>
      </c>
      <c r="M310" s="181" t="n">
        <v>1255</v>
      </c>
      <c r="N310" s="178" t="n">
        <v>627</v>
      </c>
      <c r="O310" s="182" t="n">
        <v>503116</v>
      </c>
      <c r="P310" s="183"/>
    </row>
    <row r="311" customFormat="false" ht="12.75" hidden="false" customHeight="false" outlineLevel="0" collapsed="false">
      <c r="A311" s="173"/>
      <c r="B311" s="168" t="s">
        <v>155</v>
      </c>
      <c r="C311" s="165" t="s">
        <v>151</v>
      </c>
      <c r="D311" s="178" t="n">
        <v>10</v>
      </c>
      <c r="E311" s="178" t="n">
        <v>422</v>
      </c>
      <c r="F311" s="178" t="n">
        <v>33</v>
      </c>
      <c r="G311" s="178" t="n">
        <v>4</v>
      </c>
      <c r="H311" s="178" t="n">
        <v>3</v>
      </c>
      <c r="I311" s="178" t="n">
        <v>472</v>
      </c>
      <c r="J311" s="181" t="n">
        <v>1150</v>
      </c>
      <c r="K311" s="181" t="n">
        <v>48526</v>
      </c>
      <c r="L311" s="181" t="n">
        <v>3795</v>
      </c>
      <c r="M311" s="178" t="n">
        <v>460</v>
      </c>
      <c r="N311" s="178" t="n">
        <v>345</v>
      </c>
      <c r="O311" s="182" t="n">
        <v>54276</v>
      </c>
      <c r="P311" s="183"/>
    </row>
    <row r="312" customFormat="false" ht="12.75" hidden="false" customHeight="false" outlineLevel="0" collapsed="false">
      <c r="A312" s="173"/>
      <c r="B312" s="168" t="s">
        <v>155</v>
      </c>
      <c r="C312" s="165" t="s">
        <v>152</v>
      </c>
      <c r="D312" s="178" t="n">
        <v>8</v>
      </c>
      <c r="E312" s="178" t="n">
        <v>273</v>
      </c>
      <c r="F312" s="178" t="n">
        <v>29</v>
      </c>
      <c r="G312" s="178" t="n">
        <v>4</v>
      </c>
      <c r="H312" s="178" t="n">
        <v>2</v>
      </c>
      <c r="I312" s="178" t="n">
        <v>316</v>
      </c>
      <c r="J312" s="181" t="n">
        <v>1697</v>
      </c>
      <c r="K312" s="181" t="n">
        <v>57915</v>
      </c>
      <c r="L312" s="181" t="n">
        <v>6152</v>
      </c>
      <c r="M312" s="178" t="n">
        <v>849</v>
      </c>
      <c r="N312" s="178" t="n">
        <v>424</v>
      </c>
      <c r="O312" s="182" t="n">
        <v>67037</v>
      </c>
      <c r="P312" s="183"/>
    </row>
    <row r="313" customFormat="false" ht="12.75" hidden="false" customHeight="false" outlineLevel="0" collapsed="false">
      <c r="A313" s="173"/>
      <c r="B313" s="168" t="s">
        <v>156</v>
      </c>
      <c r="C313" s="165" t="s">
        <v>151</v>
      </c>
      <c r="D313" s="178" t="n">
        <v>132</v>
      </c>
      <c r="E313" s="181" t="n">
        <v>4523</v>
      </c>
      <c r="F313" s="178" t="n">
        <v>346</v>
      </c>
      <c r="G313" s="178" t="n">
        <v>53</v>
      </c>
      <c r="H313" s="178" t="n">
        <v>8</v>
      </c>
      <c r="I313" s="181" t="n">
        <v>5062</v>
      </c>
      <c r="J313" s="181" t="n">
        <v>14556</v>
      </c>
      <c r="K313" s="181" t="n">
        <v>498780</v>
      </c>
      <c r="L313" s="181" t="n">
        <v>38156</v>
      </c>
      <c r="M313" s="181" t="n">
        <v>5845</v>
      </c>
      <c r="N313" s="178" t="n">
        <v>882</v>
      </c>
      <c r="O313" s="182" t="n">
        <v>558219</v>
      </c>
      <c r="P313" s="183"/>
    </row>
    <row r="314" customFormat="false" ht="12.75" hidden="false" customHeight="false" outlineLevel="0" collapsed="false">
      <c r="A314" s="173"/>
      <c r="B314" s="168" t="s">
        <v>157</v>
      </c>
      <c r="C314" s="165" t="s">
        <v>152</v>
      </c>
      <c r="D314" s="178" t="n">
        <v>84</v>
      </c>
      <c r="E314" s="181" t="n">
        <v>4567</v>
      </c>
      <c r="F314" s="178" t="n">
        <v>286</v>
      </c>
      <c r="G314" s="178" t="n">
        <v>35</v>
      </c>
      <c r="H314" s="178" t="n">
        <v>14</v>
      </c>
      <c r="I314" s="181" t="n">
        <v>4986</v>
      </c>
      <c r="J314" s="181" t="n">
        <v>18496</v>
      </c>
      <c r="K314" s="181" t="n">
        <v>1005584</v>
      </c>
      <c r="L314" s="181" t="n">
        <v>62973</v>
      </c>
      <c r="M314" s="181" t="n">
        <v>7706</v>
      </c>
      <c r="N314" s="181" t="n">
        <v>3083</v>
      </c>
      <c r="O314" s="182" t="n">
        <v>1097842</v>
      </c>
      <c r="P314" s="183"/>
    </row>
    <row r="315" customFormat="false" ht="12.75" hidden="false" customHeight="false" outlineLevel="0" collapsed="false">
      <c r="A315" s="173"/>
      <c r="B315" s="168" t="s">
        <v>158</v>
      </c>
      <c r="C315" s="165" t="s">
        <v>151</v>
      </c>
      <c r="D315" s="178" t="n">
        <v>5</v>
      </c>
      <c r="E315" s="181" t="n">
        <v>1133</v>
      </c>
      <c r="F315" s="178" t="n">
        <v>57</v>
      </c>
      <c r="G315" s="174"/>
      <c r="H315" s="178" t="n">
        <v>2</v>
      </c>
      <c r="I315" s="181" t="n">
        <v>1197</v>
      </c>
      <c r="J315" s="178" t="n">
        <v>826</v>
      </c>
      <c r="K315" s="181" t="n">
        <v>187102</v>
      </c>
      <c r="L315" s="181" t="n">
        <v>9413</v>
      </c>
      <c r="M315" s="174"/>
      <c r="N315" s="178" t="n">
        <v>330</v>
      </c>
      <c r="O315" s="182" t="n">
        <v>197671</v>
      </c>
      <c r="P315" s="183"/>
    </row>
    <row r="316" customFormat="false" ht="12.75" hidden="false" customHeight="false" outlineLevel="0" collapsed="false">
      <c r="A316" s="173"/>
      <c r="B316" s="168" t="s">
        <v>159</v>
      </c>
      <c r="C316" s="165" t="s">
        <v>152</v>
      </c>
      <c r="D316" s="178" t="n">
        <v>20</v>
      </c>
      <c r="E316" s="181" t="n">
        <v>2785</v>
      </c>
      <c r="F316" s="178" t="n">
        <v>107</v>
      </c>
      <c r="G316" s="178" t="n">
        <v>8</v>
      </c>
      <c r="H316" s="178" t="n">
        <v>9</v>
      </c>
      <c r="I316" s="181" t="n">
        <v>2929</v>
      </c>
      <c r="J316" s="181" t="n">
        <v>4228</v>
      </c>
      <c r="K316" s="181" t="n">
        <v>588715</v>
      </c>
      <c r="L316" s="181" t="n">
        <v>22619</v>
      </c>
      <c r="M316" s="181" t="n">
        <v>1691</v>
      </c>
      <c r="N316" s="181" t="n">
        <v>1902</v>
      </c>
      <c r="O316" s="182" t="n">
        <v>619155</v>
      </c>
      <c r="P316" s="183"/>
    </row>
    <row r="317" customFormat="false" ht="12.75" hidden="false" customHeight="true" outlineLevel="0" collapsed="false">
      <c r="A317" s="173"/>
      <c r="B317" s="168" t="s">
        <v>148</v>
      </c>
      <c r="C317" s="168"/>
      <c r="D317" s="178" t="n">
        <v>298</v>
      </c>
      <c r="E317" s="181" t="n">
        <v>17823</v>
      </c>
      <c r="F317" s="181" t="n">
        <v>1192</v>
      </c>
      <c r="G317" s="178" t="n">
        <v>116</v>
      </c>
      <c r="H317" s="178" t="n">
        <v>41</v>
      </c>
      <c r="I317" s="184" t="n">
        <v>19470</v>
      </c>
      <c r="J317" s="181" t="n">
        <v>53520</v>
      </c>
      <c r="K317" s="181" t="n">
        <v>3702783</v>
      </c>
      <c r="L317" s="181" t="n">
        <v>248860</v>
      </c>
      <c r="M317" s="181" t="n">
        <v>20359</v>
      </c>
      <c r="N317" s="181" t="n">
        <v>7884</v>
      </c>
      <c r="O317" s="185" t="n">
        <v>4033406</v>
      </c>
      <c r="P317" s="183"/>
    </row>
    <row r="318" customFormat="false" ht="12.75" hidden="false" customHeight="true" outlineLevel="0" collapsed="false">
      <c r="A318" s="173" t="s">
        <v>185</v>
      </c>
      <c r="B318" s="168" t="s">
        <v>150</v>
      </c>
      <c r="C318" s="165" t="s">
        <v>151</v>
      </c>
      <c r="D318" s="178" t="n">
        <v>4</v>
      </c>
      <c r="E318" s="178" t="n">
        <v>1</v>
      </c>
      <c r="F318" s="178" t="n">
        <v>73</v>
      </c>
      <c r="G318" s="178" t="n">
        <v>81</v>
      </c>
      <c r="H318" s="178" t="n">
        <v>10</v>
      </c>
      <c r="I318" s="178" t="n">
        <v>169</v>
      </c>
      <c r="J318" s="181" t="n">
        <v>1295</v>
      </c>
      <c r="K318" s="178" t="n">
        <v>324</v>
      </c>
      <c r="L318" s="181" t="n">
        <v>23635</v>
      </c>
      <c r="M318" s="181" t="n">
        <v>26225</v>
      </c>
      <c r="N318" s="181" t="n">
        <v>3238</v>
      </c>
      <c r="O318" s="182" t="n">
        <v>54717</v>
      </c>
      <c r="P318" s="183"/>
    </row>
    <row r="319" customFormat="false" ht="12.75" hidden="false" customHeight="false" outlineLevel="0" collapsed="false">
      <c r="A319" s="173"/>
      <c r="B319" s="168" t="s">
        <v>150</v>
      </c>
      <c r="C319" s="165" t="s">
        <v>152</v>
      </c>
      <c r="D319" s="178" t="n">
        <v>5</v>
      </c>
      <c r="E319" s="178" t="n">
        <v>2</v>
      </c>
      <c r="F319" s="178" t="n">
        <v>80</v>
      </c>
      <c r="G319" s="178" t="n">
        <v>73</v>
      </c>
      <c r="H319" s="178" t="n">
        <v>6</v>
      </c>
      <c r="I319" s="178" t="n">
        <v>166</v>
      </c>
      <c r="J319" s="181" t="n">
        <v>1563</v>
      </c>
      <c r="K319" s="178" t="n">
        <v>625</v>
      </c>
      <c r="L319" s="181" t="n">
        <v>25005</v>
      </c>
      <c r="M319" s="181" t="n">
        <v>22817</v>
      </c>
      <c r="N319" s="181" t="n">
        <v>1875</v>
      </c>
      <c r="O319" s="182" t="n">
        <v>51885</v>
      </c>
      <c r="P319" s="183"/>
    </row>
    <row r="320" customFormat="false" ht="12.75" hidden="false" customHeight="false" outlineLevel="0" collapsed="false">
      <c r="A320" s="173"/>
      <c r="B320" s="168" t="s">
        <v>153</v>
      </c>
      <c r="C320" s="165" t="s">
        <v>151</v>
      </c>
      <c r="D320" s="178" t="n">
        <v>8</v>
      </c>
      <c r="E320" s="178" t="n">
        <v>1</v>
      </c>
      <c r="F320" s="178" t="n">
        <v>219</v>
      </c>
      <c r="G320" s="178" t="n">
        <v>222</v>
      </c>
      <c r="H320" s="178" t="n">
        <v>26</v>
      </c>
      <c r="I320" s="178" t="n">
        <v>476</v>
      </c>
      <c r="J320" s="181" t="n">
        <v>3166</v>
      </c>
      <c r="K320" s="178" t="n">
        <v>396</v>
      </c>
      <c r="L320" s="181" t="n">
        <v>86674</v>
      </c>
      <c r="M320" s="181" t="n">
        <v>87862</v>
      </c>
      <c r="N320" s="181" t="n">
        <v>10290</v>
      </c>
      <c r="O320" s="182" t="n">
        <v>188388</v>
      </c>
      <c r="P320" s="183"/>
    </row>
    <row r="321" customFormat="false" ht="12.75" hidden="false" customHeight="false" outlineLevel="0" collapsed="false">
      <c r="A321" s="173"/>
      <c r="B321" s="168" t="s">
        <v>153</v>
      </c>
      <c r="C321" s="165" t="s">
        <v>152</v>
      </c>
      <c r="D321" s="178" t="n">
        <v>13</v>
      </c>
      <c r="E321" s="178" t="n">
        <v>2</v>
      </c>
      <c r="F321" s="178" t="n">
        <v>227</v>
      </c>
      <c r="G321" s="178" t="n">
        <v>202</v>
      </c>
      <c r="H321" s="178" t="n">
        <v>22</v>
      </c>
      <c r="I321" s="178" t="n">
        <v>466</v>
      </c>
      <c r="J321" s="181" t="n">
        <v>5039</v>
      </c>
      <c r="K321" s="178" t="n">
        <v>775</v>
      </c>
      <c r="L321" s="181" t="n">
        <v>87987</v>
      </c>
      <c r="M321" s="181" t="n">
        <v>78297</v>
      </c>
      <c r="N321" s="181" t="n">
        <v>8527</v>
      </c>
      <c r="O321" s="182" t="n">
        <v>180625</v>
      </c>
      <c r="P321" s="183"/>
    </row>
    <row r="322" customFormat="false" ht="12.75" hidden="false" customHeight="false" outlineLevel="0" collapsed="false">
      <c r="A322" s="173"/>
      <c r="B322" s="168" t="s">
        <v>154</v>
      </c>
      <c r="C322" s="165" t="s">
        <v>151</v>
      </c>
      <c r="D322" s="178" t="n">
        <v>21</v>
      </c>
      <c r="E322" s="178" t="n">
        <v>4</v>
      </c>
      <c r="F322" s="178" t="n">
        <v>924</v>
      </c>
      <c r="G322" s="178" t="n">
        <v>886</v>
      </c>
      <c r="H322" s="178" t="n">
        <v>195</v>
      </c>
      <c r="I322" s="181" t="n">
        <v>2030</v>
      </c>
      <c r="J322" s="181" t="n">
        <v>6115</v>
      </c>
      <c r="K322" s="181" t="n">
        <v>1165</v>
      </c>
      <c r="L322" s="181" t="n">
        <v>269060</v>
      </c>
      <c r="M322" s="181" t="n">
        <v>257995</v>
      </c>
      <c r="N322" s="181" t="n">
        <v>56782</v>
      </c>
      <c r="O322" s="182" t="n">
        <v>591117</v>
      </c>
      <c r="P322" s="183"/>
    </row>
    <row r="323" customFormat="false" ht="12.75" hidden="false" customHeight="false" outlineLevel="0" collapsed="false">
      <c r="A323" s="173"/>
      <c r="B323" s="168" t="s">
        <v>154</v>
      </c>
      <c r="C323" s="165" t="s">
        <v>152</v>
      </c>
      <c r="D323" s="178" t="n">
        <v>28</v>
      </c>
      <c r="E323" s="178" t="n">
        <v>4</v>
      </c>
      <c r="F323" s="178" t="n">
        <v>870</v>
      </c>
      <c r="G323" s="178" t="n">
        <v>905</v>
      </c>
      <c r="H323" s="178" t="n">
        <v>147</v>
      </c>
      <c r="I323" s="181" t="n">
        <v>1954</v>
      </c>
      <c r="J323" s="181" t="n">
        <v>8783</v>
      </c>
      <c r="K323" s="181" t="n">
        <v>1255</v>
      </c>
      <c r="L323" s="181" t="n">
        <v>272887</v>
      </c>
      <c r="M323" s="181" t="n">
        <v>283865</v>
      </c>
      <c r="N323" s="181" t="n">
        <v>46108</v>
      </c>
      <c r="O323" s="182" t="n">
        <v>612898</v>
      </c>
      <c r="P323" s="183"/>
    </row>
    <row r="324" customFormat="false" ht="12.75" hidden="false" customHeight="false" outlineLevel="0" collapsed="false">
      <c r="A324" s="173"/>
      <c r="B324" s="168" t="s">
        <v>155</v>
      </c>
      <c r="C324" s="165" t="s">
        <v>151</v>
      </c>
      <c r="D324" s="178" t="n">
        <v>2</v>
      </c>
      <c r="E324" s="178" t="n">
        <v>1</v>
      </c>
      <c r="F324" s="178" t="n">
        <v>145</v>
      </c>
      <c r="G324" s="178" t="n">
        <v>174</v>
      </c>
      <c r="H324" s="178" t="n">
        <v>24</v>
      </c>
      <c r="I324" s="178" t="n">
        <v>346</v>
      </c>
      <c r="J324" s="178" t="n">
        <v>230</v>
      </c>
      <c r="K324" s="178" t="n">
        <v>115</v>
      </c>
      <c r="L324" s="181" t="n">
        <v>16674</v>
      </c>
      <c r="M324" s="181" t="n">
        <v>20008</v>
      </c>
      <c r="N324" s="181" t="n">
        <v>2760</v>
      </c>
      <c r="O324" s="182" t="n">
        <v>39787</v>
      </c>
      <c r="P324" s="183"/>
    </row>
    <row r="325" customFormat="false" ht="12.75" hidden="false" customHeight="false" outlineLevel="0" collapsed="false">
      <c r="A325" s="173"/>
      <c r="B325" s="168" t="s">
        <v>155</v>
      </c>
      <c r="C325" s="165" t="s">
        <v>152</v>
      </c>
      <c r="D325" s="178" t="n">
        <v>4</v>
      </c>
      <c r="E325" s="178" t="n">
        <v>1</v>
      </c>
      <c r="F325" s="178" t="n">
        <v>92</v>
      </c>
      <c r="G325" s="178" t="n">
        <v>109</v>
      </c>
      <c r="H325" s="178" t="n">
        <v>16</v>
      </c>
      <c r="I325" s="178" t="n">
        <v>222</v>
      </c>
      <c r="J325" s="178" t="n">
        <v>849</v>
      </c>
      <c r="K325" s="178" t="n">
        <v>212</v>
      </c>
      <c r="L325" s="181" t="n">
        <v>19517</v>
      </c>
      <c r="M325" s="181" t="n">
        <v>23124</v>
      </c>
      <c r="N325" s="181" t="n">
        <v>3394</v>
      </c>
      <c r="O325" s="182" t="n">
        <v>47096</v>
      </c>
      <c r="P325" s="183"/>
    </row>
    <row r="326" customFormat="false" ht="12.75" hidden="false" customHeight="false" outlineLevel="0" collapsed="false">
      <c r="A326" s="173"/>
      <c r="B326" s="168" t="s">
        <v>156</v>
      </c>
      <c r="C326" s="165" t="s">
        <v>151</v>
      </c>
      <c r="D326" s="178" t="n">
        <v>132</v>
      </c>
      <c r="E326" s="178" t="n">
        <v>142</v>
      </c>
      <c r="F326" s="181" t="n">
        <v>2618</v>
      </c>
      <c r="G326" s="181" t="n">
        <v>2502</v>
      </c>
      <c r="H326" s="178" t="n">
        <v>326</v>
      </c>
      <c r="I326" s="181" t="n">
        <v>5720</v>
      </c>
      <c r="J326" s="181" t="n">
        <v>14556</v>
      </c>
      <c r="K326" s="181" t="n">
        <v>15659</v>
      </c>
      <c r="L326" s="181" t="n">
        <v>288703</v>
      </c>
      <c r="M326" s="181" t="n">
        <v>275911</v>
      </c>
      <c r="N326" s="181" t="n">
        <v>35950</v>
      </c>
      <c r="O326" s="182" t="n">
        <v>630779</v>
      </c>
      <c r="P326" s="183"/>
    </row>
    <row r="327" customFormat="false" ht="12.75" hidden="false" customHeight="false" outlineLevel="0" collapsed="false">
      <c r="A327" s="173"/>
      <c r="B327" s="168" t="s">
        <v>157</v>
      </c>
      <c r="C327" s="165" t="s">
        <v>152</v>
      </c>
      <c r="D327" s="178" t="n">
        <v>103</v>
      </c>
      <c r="E327" s="178" t="n">
        <v>37</v>
      </c>
      <c r="F327" s="181" t="n">
        <v>2457</v>
      </c>
      <c r="G327" s="181" t="n">
        <v>2178</v>
      </c>
      <c r="H327" s="178" t="n">
        <v>284</v>
      </c>
      <c r="I327" s="181" t="n">
        <v>5059</v>
      </c>
      <c r="J327" s="181" t="n">
        <v>22679</v>
      </c>
      <c r="K327" s="181" t="n">
        <v>8147</v>
      </c>
      <c r="L327" s="181" t="n">
        <v>540994</v>
      </c>
      <c r="M327" s="181" t="n">
        <v>479563</v>
      </c>
      <c r="N327" s="181" t="n">
        <v>62533</v>
      </c>
      <c r="O327" s="182" t="n">
        <v>1113916</v>
      </c>
      <c r="P327" s="183"/>
    </row>
    <row r="328" customFormat="false" ht="12.75" hidden="false" customHeight="false" outlineLevel="0" collapsed="false">
      <c r="A328" s="173"/>
      <c r="B328" s="168" t="s">
        <v>158</v>
      </c>
      <c r="C328" s="165" t="s">
        <v>151</v>
      </c>
      <c r="D328" s="178" t="n">
        <v>9</v>
      </c>
      <c r="E328" s="178" t="n">
        <v>5</v>
      </c>
      <c r="F328" s="178" t="n">
        <v>739</v>
      </c>
      <c r="G328" s="178" t="n">
        <v>691</v>
      </c>
      <c r="H328" s="178" t="n">
        <v>92</v>
      </c>
      <c r="I328" s="181" t="n">
        <v>1536</v>
      </c>
      <c r="J328" s="181" t="n">
        <v>1486</v>
      </c>
      <c r="K328" s="178" t="n">
        <v>826</v>
      </c>
      <c r="L328" s="181" t="n">
        <v>122037</v>
      </c>
      <c r="M328" s="181" t="n">
        <v>114111</v>
      </c>
      <c r="N328" s="181" t="n">
        <v>15193</v>
      </c>
      <c r="O328" s="182" t="n">
        <v>253653</v>
      </c>
      <c r="P328" s="183"/>
    </row>
    <row r="329" customFormat="false" ht="12.75" hidden="false" customHeight="false" outlineLevel="0" collapsed="false">
      <c r="A329" s="173"/>
      <c r="B329" s="168" t="s">
        <v>159</v>
      </c>
      <c r="C329" s="165" t="s">
        <v>152</v>
      </c>
      <c r="D329" s="178" t="n">
        <v>21</v>
      </c>
      <c r="E329" s="178" t="n">
        <v>7</v>
      </c>
      <c r="F329" s="181" t="n">
        <v>1652</v>
      </c>
      <c r="G329" s="181" t="n">
        <v>1572</v>
      </c>
      <c r="H329" s="178" t="n">
        <v>201</v>
      </c>
      <c r="I329" s="181" t="n">
        <v>3453</v>
      </c>
      <c r="J329" s="181" t="n">
        <v>4439</v>
      </c>
      <c r="K329" s="181" t="n">
        <v>1480</v>
      </c>
      <c r="L329" s="181" t="n">
        <v>349213</v>
      </c>
      <c r="M329" s="181" t="n">
        <v>332302</v>
      </c>
      <c r="N329" s="181" t="n">
        <v>42489</v>
      </c>
      <c r="O329" s="182" t="n">
        <v>729923</v>
      </c>
      <c r="P329" s="183"/>
    </row>
    <row r="330" customFormat="false" ht="12.75" hidden="false" customHeight="true" outlineLevel="0" collapsed="false">
      <c r="A330" s="173"/>
      <c r="B330" s="168" t="s">
        <v>148</v>
      </c>
      <c r="C330" s="168"/>
      <c r="D330" s="178" t="n">
        <v>350</v>
      </c>
      <c r="E330" s="178" t="n">
        <v>207</v>
      </c>
      <c r="F330" s="181" t="n">
        <v>10096</v>
      </c>
      <c r="G330" s="181" t="n">
        <v>9595</v>
      </c>
      <c r="H330" s="181" t="n">
        <v>1349</v>
      </c>
      <c r="I330" s="184" t="n">
        <v>21597</v>
      </c>
      <c r="J330" s="181" t="n">
        <v>70200</v>
      </c>
      <c r="K330" s="181" t="n">
        <v>30979</v>
      </c>
      <c r="L330" s="181" t="n">
        <v>2102386</v>
      </c>
      <c r="M330" s="181" t="n">
        <v>2002080</v>
      </c>
      <c r="N330" s="181" t="n">
        <v>289139</v>
      </c>
      <c r="O330" s="185" t="n">
        <v>4494784</v>
      </c>
      <c r="P330" s="183"/>
    </row>
    <row r="331" customFormat="false" ht="12.75" hidden="false" customHeight="true" outlineLevel="0" collapsed="false">
      <c r="A331" s="173" t="s">
        <v>186</v>
      </c>
      <c r="B331" s="168" t="s">
        <v>150</v>
      </c>
      <c r="C331" s="165" t="s">
        <v>151</v>
      </c>
      <c r="D331" s="178" t="n">
        <v>2</v>
      </c>
      <c r="E331" s="178" t="n">
        <v>1</v>
      </c>
      <c r="F331" s="178" t="n">
        <v>43</v>
      </c>
      <c r="G331" s="178" t="n">
        <v>14</v>
      </c>
      <c r="H331" s="174"/>
      <c r="I331" s="178" t="n">
        <v>60</v>
      </c>
      <c r="J331" s="178" t="n">
        <v>685</v>
      </c>
      <c r="K331" s="178" t="n">
        <v>343</v>
      </c>
      <c r="L331" s="181" t="n">
        <v>14729</v>
      </c>
      <c r="M331" s="181" t="n">
        <v>4796</v>
      </c>
      <c r="N331" s="174"/>
      <c r="O331" s="182" t="n">
        <v>20553</v>
      </c>
      <c r="P331" s="183"/>
    </row>
    <row r="332" customFormat="false" ht="12.75" hidden="false" customHeight="false" outlineLevel="0" collapsed="false">
      <c r="A332" s="173"/>
      <c r="B332" s="168" t="s">
        <v>150</v>
      </c>
      <c r="C332" s="165" t="s">
        <v>152</v>
      </c>
      <c r="D332" s="178" t="n">
        <v>2</v>
      </c>
      <c r="E332" s="178" t="n">
        <v>1</v>
      </c>
      <c r="F332" s="178" t="n">
        <v>44</v>
      </c>
      <c r="G332" s="178" t="n">
        <v>5</v>
      </c>
      <c r="H332" s="178" t="n">
        <v>1</v>
      </c>
      <c r="I332" s="178" t="n">
        <v>53</v>
      </c>
      <c r="J332" s="178" t="n">
        <v>661</v>
      </c>
      <c r="K332" s="178" t="n">
        <v>331</v>
      </c>
      <c r="L332" s="181" t="n">
        <v>14550</v>
      </c>
      <c r="M332" s="181" t="n">
        <v>1653</v>
      </c>
      <c r="N332" s="178" t="n">
        <v>331</v>
      </c>
      <c r="O332" s="182" t="n">
        <v>17526</v>
      </c>
      <c r="P332" s="183"/>
    </row>
    <row r="333" customFormat="false" ht="12.75" hidden="false" customHeight="false" outlineLevel="0" collapsed="false">
      <c r="A333" s="173"/>
      <c r="B333" s="168" t="s">
        <v>153</v>
      </c>
      <c r="C333" s="165" t="s">
        <v>151</v>
      </c>
      <c r="D333" s="178" t="n">
        <v>7</v>
      </c>
      <c r="E333" s="178" t="n">
        <v>1</v>
      </c>
      <c r="F333" s="178" t="n">
        <v>183</v>
      </c>
      <c r="G333" s="178" t="n">
        <v>64</v>
      </c>
      <c r="H333" s="174"/>
      <c r="I333" s="178" t="n">
        <v>255</v>
      </c>
      <c r="J333" s="181" t="n">
        <v>2931</v>
      </c>
      <c r="K333" s="178" t="n">
        <v>419</v>
      </c>
      <c r="L333" s="181" t="n">
        <v>76627</v>
      </c>
      <c r="M333" s="181" t="n">
        <v>26799</v>
      </c>
      <c r="N333" s="174"/>
      <c r="O333" s="182" t="n">
        <v>106776</v>
      </c>
      <c r="P333" s="183"/>
    </row>
    <row r="334" customFormat="false" ht="12.75" hidden="false" customHeight="false" outlineLevel="0" collapsed="false">
      <c r="A334" s="173"/>
      <c r="B334" s="168" t="s">
        <v>153</v>
      </c>
      <c r="C334" s="165" t="s">
        <v>152</v>
      </c>
      <c r="D334" s="178" t="n">
        <v>1</v>
      </c>
      <c r="E334" s="178" t="n">
        <v>2</v>
      </c>
      <c r="F334" s="178" t="n">
        <v>165</v>
      </c>
      <c r="G334" s="178" t="n">
        <v>61</v>
      </c>
      <c r="H334" s="178" t="n">
        <v>2</v>
      </c>
      <c r="I334" s="178" t="n">
        <v>231</v>
      </c>
      <c r="J334" s="178" t="n">
        <v>410</v>
      </c>
      <c r="K334" s="178" t="n">
        <v>820</v>
      </c>
      <c r="L334" s="181" t="n">
        <v>67665</v>
      </c>
      <c r="M334" s="181" t="n">
        <v>25015</v>
      </c>
      <c r="N334" s="178" t="n">
        <v>820</v>
      </c>
      <c r="O334" s="182" t="n">
        <v>94730</v>
      </c>
      <c r="P334" s="183"/>
    </row>
    <row r="335" customFormat="false" ht="12.75" hidden="false" customHeight="false" outlineLevel="0" collapsed="false">
      <c r="A335" s="173"/>
      <c r="B335" s="168" t="s">
        <v>154</v>
      </c>
      <c r="C335" s="165" t="s">
        <v>151</v>
      </c>
      <c r="D335" s="178" t="n">
        <v>16</v>
      </c>
      <c r="E335" s="178" t="n">
        <v>4</v>
      </c>
      <c r="F335" s="178" t="n">
        <v>809</v>
      </c>
      <c r="G335" s="178" t="n">
        <v>280</v>
      </c>
      <c r="H335" s="178" t="n">
        <v>3</v>
      </c>
      <c r="I335" s="181" t="n">
        <v>1112</v>
      </c>
      <c r="J335" s="181" t="n">
        <v>4929</v>
      </c>
      <c r="K335" s="181" t="n">
        <v>1232</v>
      </c>
      <c r="L335" s="181" t="n">
        <v>249237</v>
      </c>
      <c r="M335" s="181" t="n">
        <v>86262</v>
      </c>
      <c r="N335" s="178" t="n">
        <v>924</v>
      </c>
      <c r="O335" s="182" t="n">
        <v>342584</v>
      </c>
      <c r="P335" s="183"/>
    </row>
    <row r="336" customFormat="false" ht="12.75" hidden="false" customHeight="false" outlineLevel="0" collapsed="false">
      <c r="A336" s="173"/>
      <c r="B336" s="168" t="s">
        <v>154</v>
      </c>
      <c r="C336" s="165" t="s">
        <v>152</v>
      </c>
      <c r="D336" s="178" t="n">
        <v>8</v>
      </c>
      <c r="E336" s="178" t="n">
        <v>2</v>
      </c>
      <c r="F336" s="178" t="n">
        <v>751</v>
      </c>
      <c r="G336" s="178" t="n">
        <v>277</v>
      </c>
      <c r="H336" s="178" t="n">
        <v>6</v>
      </c>
      <c r="I336" s="181" t="n">
        <v>1044</v>
      </c>
      <c r="J336" s="181" t="n">
        <v>2655</v>
      </c>
      <c r="K336" s="178" t="n">
        <v>664</v>
      </c>
      <c r="L336" s="181" t="n">
        <v>249223</v>
      </c>
      <c r="M336" s="181" t="n">
        <v>91924</v>
      </c>
      <c r="N336" s="181" t="n">
        <v>1991</v>
      </c>
      <c r="O336" s="182" t="n">
        <v>346457</v>
      </c>
      <c r="P336" s="183"/>
    </row>
    <row r="337" customFormat="false" ht="12.75" hidden="false" customHeight="false" outlineLevel="0" collapsed="false">
      <c r="A337" s="173"/>
      <c r="B337" s="168" t="s">
        <v>155</v>
      </c>
      <c r="C337" s="165" t="s">
        <v>151</v>
      </c>
      <c r="D337" s="178" t="n">
        <v>4</v>
      </c>
      <c r="E337" s="178" t="n">
        <v>1</v>
      </c>
      <c r="F337" s="178" t="n">
        <v>167</v>
      </c>
      <c r="G337" s="178" t="n">
        <v>63</v>
      </c>
      <c r="H337" s="178" t="n">
        <v>2</v>
      </c>
      <c r="I337" s="178" t="n">
        <v>237</v>
      </c>
      <c r="J337" s="178" t="n">
        <v>487</v>
      </c>
      <c r="K337" s="178" t="n">
        <v>122</v>
      </c>
      <c r="L337" s="181" t="n">
        <v>20317</v>
      </c>
      <c r="M337" s="181" t="n">
        <v>7665</v>
      </c>
      <c r="N337" s="178" t="n">
        <v>243</v>
      </c>
      <c r="O337" s="182" t="n">
        <v>28834</v>
      </c>
      <c r="P337" s="183"/>
    </row>
    <row r="338" customFormat="false" ht="12.75" hidden="false" customHeight="false" outlineLevel="0" collapsed="false">
      <c r="A338" s="173"/>
      <c r="B338" s="168" t="s">
        <v>155</v>
      </c>
      <c r="C338" s="165" t="s">
        <v>152</v>
      </c>
      <c r="D338" s="178" t="n">
        <v>1</v>
      </c>
      <c r="E338" s="178" t="n">
        <v>1</v>
      </c>
      <c r="F338" s="178" t="n">
        <v>101</v>
      </c>
      <c r="G338" s="178" t="n">
        <v>27</v>
      </c>
      <c r="H338" s="178" t="n">
        <v>1</v>
      </c>
      <c r="I338" s="178" t="n">
        <v>131</v>
      </c>
      <c r="J338" s="178" t="n">
        <v>224</v>
      </c>
      <c r="K338" s="178" t="n">
        <v>224</v>
      </c>
      <c r="L338" s="181" t="n">
        <v>22669</v>
      </c>
      <c r="M338" s="181" t="n">
        <v>6060</v>
      </c>
      <c r="N338" s="178" t="n">
        <v>224</v>
      </c>
      <c r="O338" s="182" t="n">
        <v>29401</v>
      </c>
      <c r="P338" s="183"/>
    </row>
    <row r="339" customFormat="false" ht="12.75" hidden="false" customHeight="false" outlineLevel="0" collapsed="false">
      <c r="A339" s="173"/>
      <c r="B339" s="168" t="s">
        <v>156</v>
      </c>
      <c r="C339" s="165" t="s">
        <v>151</v>
      </c>
      <c r="D339" s="178" t="n">
        <v>147</v>
      </c>
      <c r="E339" s="178" t="n">
        <v>125</v>
      </c>
      <c r="F339" s="181" t="n">
        <v>2593</v>
      </c>
      <c r="G339" s="181" t="n">
        <v>1422</v>
      </c>
      <c r="H339" s="178" t="n">
        <v>37</v>
      </c>
      <c r="I339" s="181" t="n">
        <v>4324</v>
      </c>
      <c r="J339" s="181" t="n">
        <v>17151</v>
      </c>
      <c r="K339" s="181" t="n">
        <v>14584</v>
      </c>
      <c r="L339" s="181" t="n">
        <v>302531</v>
      </c>
      <c r="M339" s="181" t="n">
        <v>165908</v>
      </c>
      <c r="N339" s="181" t="n">
        <v>4317</v>
      </c>
      <c r="O339" s="182" t="n">
        <v>504491</v>
      </c>
      <c r="P339" s="183"/>
    </row>
    <row r="340" customFormat="false" ht="12.75" hidden="false" customHeight="false" outlineLevel="0" collapsed="false">
      <c r="A340" s="173"/>
      <c r="B340" s="168" t="s">
        <v>157</v>
      </c>
      <c r="C340" s="165" t="s">
        <v>152</v>
      </c>
      <c r="D340" s="178" t="n">
        <v>120</v>
      </c>
      <c r="E340" s="178" t="n">
        <v>44</v>
      </c>
      <c r="F340" s="181" t="n">
        <v>2181</v>
      </c>
      <c r="G340" s="181" t="n">
        <v>1049</v>
      </c>
      <c r="H340" s="178" t="n">
        <v>35</v>
      </c>
      <c r="I340" s="181" t="n">
        <v>3429</v>
      </c>
      <c r="J340" s="181" t="n">
        <v>27955</v>
      </c>
      <c r="K340" s="181" t="n">
        <v>10250</v>
      </c>
      <c r="L340" s="181" t="n">
        <v>508076</v>
      </c>
      <c r="M340" s="181" t="n">
        <v>244370</v>
      </c>
      <c r="N340" s="181" t="n">
        <v>8153</v>
      </c>
      <c r="O340" s="182" t="n">
        <v>798804</v>
      </c>
      <c r="P340" s="183"/>
    </row>
    <row r="341" customFormat="false" ht="12.75" hidden="false" customHeight="false" outlineLevel="0" collapsed="false">
      <c r="A341" s="173"/>
      <c r="B341" s="168" t="s">
        <v>158</v>
      </c>
      <c r="C341" s="165" t="s">
        <v>151</v>
      </c>
      <c r="D341" s="178" t="n">
        <v>8</v>
      </c>
      <c r="E341" s="178" t="n">
        <v>10</v>
      </c>
      <c r="F341" s="178" t="n">
        <v>698</v>
      </c>
      <c r="G341" s="178" t="n">
        <v>397</v>
      </c>
      <c r="H341" s="178" t="n">
        <v>5</v>
      </c>
      <c r="I341" s="181" t="n">
        <v>1118</v>
      </c>
      <c r="J341" s="181" t="n">
        <v>1398</v>
      </c>
      <c r="K341" s="181" t="n">
        <v>1747</v>
      </c>
      <c r="L341" s="181" t="n">
        <v>121952</v>
      </c>
      <c r="M341" s="181" t="n">
        <v>69362</v>
      </c>
      <c r="N341" s="178" t="n">
        <v>874</v>
      </c>
      <c r="O341" s="182" t="n">
        <v>195333</v>
      </c>
      <c r="P341" s="183"/>
    </row>
    <row r="342" customFormat="false" ht="12.75" hidden="false" customHeight="false" outlineLevel="0" collapsed="false">
      <c r="A342" s="173"/>
      <c r="B342" s="168" t="s">
        <v>159</v>
      </c>
      <c r="C342" s="165" t="s">
        <v>152</v>
      </c>
      <c r="D342" s="178" t="n">
        <v>14</v>
      </c>
      <c r="E342" s="178" t="n">
        <v>17</v>
      </c>
      <c r="F342" s="181" t="n">
        <v>1611</v>
      </c>
      <c r="G342" s="178" t="n">
        <v>867</v>
      </c>
      <c r="H342" s="178" t="n">
        <v>7</v>
      </c>
      <c r="I342" s="181" t="n">
        <v>2516</v>
      </c>
      <c r="J342" s="181" t="n">
        <v>3131</v>
      </c>
      <c r="K342" s="181" t="n">
        <v>3802</v>
      </c>
      <c r="L342" s="181" t="n">
        <v>360298</v>
      </c>
      <c r="M342" s="181" t="n">
        <v>193903</v>
      </c>
      <c r="N342" s="181" t="n">
        <v>1566</v>
      </c>
      <c r="O342" s="182" t="n">
        <v>562700</v>
      </c>
      <c r="P342" s="183"/>
    </row>
    <row r="343" customFormat="false" ht="12.75" hidden="false" customHeight="true" outlineLevel="0" collapsed="false">
      <c r="A343" s="173"/>
      <c r="B343" s="168" t="s">
        <v>148</v>
      </c>
      <c r="C343" s="168"/>
      <c r="D343" s="178" t="n">
        <v>330</v>
      </c>
      <c r="E343" s="178" t="n">
        <v>209</v>
      </c>
      <c r="F343" s="181" t="n">
        <v>9346</v>
      </c>
      <c r="G343" s="181" t="n">
        <v>4526</v>
      </c>
      <c r="H343" s="178" t="n">
        <v>99</v>
      </c>
      <c r="I343" s="184" t="n">
        <v>14510</v>
      </c>
      <c r="J343" s="181" t="n">
        <v>62617</v>
      </c>
      <c r="K343" s="181" t="n">
        <v>34538</v>
      </c>
      <c r="L343" s="181" t="n">
        <v>2007874</v>
      </c>
      <c r="M343" s="181" t="n">
        <v>923717</v>
      </c>
      <c r="N343" s="181" t="n">
        <v>19443</v>
      </c>
      <c r="O343" s="185" t="n">
        <v>3048189</v>
      </c>
      <c r="P343" s="183"/>
    </row>
    <row r="344" customFormat="false" ht="12.75" hidden="false" customHeight="true" outlineLevel="0" collapsed="false">
      <c r="A344" s="173" t="s">
        <v>187</v>
      </c>
      <c r="B344" s="168" t="s">
        <v>150</v>
      </c>
      <c r="C344" s="165" t="s">
        <v>151</v>
      </c>
      <c r="D344" s="178" t="n">
        <v>1</v>
      </c>
      <c r="E344" s="178" t="n">
        <v>2</v>
      </c>
      <c r="F344" s="178" t="n">
        <v>42</v>
      </c>
      <c r="G344" s="174"/>
      <c r="H344" s="178" t="n">
        <v>90</v>
      </c>
      <c r="I344" s="178" t="n">
        <v>135</v>
      </c>
      <c r="J344" s="178" t="n">
        <v>325</v>
      </c>
      <c r="K344" s="178" t="n">
        <v>649</v>
      </c>
      <c r="L344" s="181" t="n">
        <v>13639</v>
      </c>
      <c r="M344" s="174"/>
      <c r="N344" s="181" t="n">
        <v>29226</v>
      </c>
      <c r="O344" s="182" t="n">
        <v>43839</v>
      </c>
      <c r="P344" s="183"/>
    </row>
    <row r="345" customFormat="false" ht="12.75" hidden="false" customHeight="false" outlineLevel="0" collapsed="false">
      <c r="A345" s="173"/>
      <c r="B345" s="168" t="s">
        <v>150</v>
      </c>
      <c r="C345" s="165" t="s">
        <v>152</v>
      </c>
      <c r="D345" s="174"/>
      <c r="E345" s="178" t="n">
        <v>3</v>
      </c>
      <c r="F345" s="178" t="n">
        <v>58</v>
      </c>
      <c r="G345" s="174"/>
      <c r="H345" s="178" t="n">
        <v>67</v>
      </c>
      <c r="I345" s="178" t="n">
        <v>128</v>
      </c>
      <c r="J345" s="174"/>
      <c r="K345" s="178" t="n">
        <v>940</v>
      </c>
      <c r="L345" s="181" t="n">
        <v>18183</v>
      </c>
      <c r="M345" s="174"/>
      <c r="N345" s="181" t="n">
        <v>21004</v>
      </c>
      <c r="O345" s="182" t="n">
        <v>40127</v>
      </c>
      <c r="P345" s="183"/>
    </row>
    <row r="346" customFormat="false" ht="12.75" hidden="false" customHeight="false" outlineLevel="0" collapsed="false">
      <c r="A346" s="173"/>
      <c r="B346" s="168" t="s">
        <v>153</v>
      </c>
      <c r="C346" s="165" t="s">
        <v>151</v>
      </c>
      <c r="D346" s="178" t="n">
        <v>3</v>
      </c>
      <c r="E346" s="178" t="n">
        <v>4</v>
      </c>
      <c r="F346" s="178" t="n">
        <v>53</v>
      </c>
      <c r="G346" s="174"/>
      <c r="H346" s="178" t="n">
        <v>265</v>
      </c>
      <c r="I346" s="178" t="n">
        <v>325</v>
      </c>
      <c r="J346" s="181" t="n">
        <v>1191</v>
      </c>
      <c r="K346" s="181" t="n">
        <v>1588</v>
      </c>
      <c r="L346" s="181" t="n">
        <v>21039</v>
      </c>
      <c r="M346" s="174"/>
      <c r="N346" s="181" t="n">
        <v>105195</v>
      </c>
      <c r="O346" s="182" t="n">
        <v>129013</v>
      </c>
      <c r="P346" s="183"/>
    </row>
    <row r="347" customFormat="false" ht="12.75" hidden="false" customHeight="false" outlineLevel="0" collapsed="false">
      <c r="A347" s="173"/>
      <c r="B347" s="168" t="s">
        <v>153</v>
      </c>
      <c r="C347" s="165" t="s">
        <v>152</v>
      </c>
      <c r="D347" s="178" t="n">
        <v>1</v>
      </c>
      <c r="E347" s="174"/>
      <c r="F347" s="178" t="n">
        <v>55</v>
      </c>
      <c r="G347" s="174"/>
      <c r="H347" s="178" t="n">
        <v>260</v>
      </c>
      <c r="I347" s="178" t="n">
        <v>316</v>
      </c>
      <c r="J347" s="178" t="n">
        <v>389</v>
      </c>
      <c r="K347" s="174"/>
      <c r="L347" s="181" t="n">
        <v>21382</v>
      </c>
      <c r="M347" s="174"/>
      <c r="N347" s="181" t="n">
        <v>101081</v>
      </c>
      <c r="O347" s="182" t="n">
        <v>122852</v>
      </c>
      <c r="P347" s="183"/>
    </row>
    <row r="348" customFormat="false" ht="12.75" hidden="false" customHeight="false" outlineLevel="0" collapsed="false">
      <c r="A348" s="173"/>
      <c r="B348" s="168" t="s">
        <v>154</v>
      </c>
      <c r="C348" s="165" t="s">
        <v>151</v>
      </c>
      <c r="D348" s="174"/>
      <c r="E348" s="178" t="n">
        <v>5</v>
      </c>
      <c r="F348" s="178" t="n">
        <v>248</v>
      </c>
      <c r="G348" s="178" t="n">
        <v>3</v>
      </c>
      <c r="H348" s="181" t="n">
        <v>1092</v>
      </c>
      <c r="I348" s="181" t="n">
        <v>1348</v>
      </c>
      <c r="J348" s="174"/>
      <c r="K348" s="181" t="n">
        <v>1460</v>
      </c>
      <c r="L348" s="181" t="n">
        <v>72432</v>
      </c>
      <c r="M348" s="178" t="n">
        <v>876</v>
      </c>
      <c r="N348" s="181" t="n">
        <v>318934</v>
      </c>
      <c r="O348" s="182" t="n">
        <v>393702</v>
      </c>
      <c r="P348" s="183"/>
    </row>
    <row r="349" customFormat="false" ht="12.75" hidden="false" customHeight="false" outlineLevel="0" collapsed="false">
      <c r="A349" s="173"/>
      <c r="B349" s="168" t="s">
        <v>154</v>
      </c>
      <c r="C349" s="165" t="s">
        <v>152</v>
      </c>
      <c r="D349" s="178" t="n">
        <v>2</v>
      </c>
      <c r="E349" s="178" t="n">
        <v>3</v>
      </c>
      <c r="F349" s="178" t="n">
        <v>263</v>
      </c>
      <c r="G349" s="178" t="n">
        <v>2</v>
      </c>
      <c r="H349" s="178" t="n">
        <v>986</v>
      </c>
      <c r="I349" s="181" t="n">
        <v>1256</v>
      </c>
      <c r="J349" s="178" t="n">
        <v>629</v>
      </c>
      <c r="K349" s="178" t="n">
        <v>944</v>
      </c>
      <c r="L349" s="181" t="n">
        <v>82741</v>
      </c>
      <c r="M349" s="178" t="n">
        <v>629</v>
      </c>
      <c r="N349" s="181" t="n">
        <v>310200</v>
      </c>
      <c r="O349" s="182" t="n">
        <v>395143</v>
      </c>
      <c r="P349" s="183"/>
    </row>
    <row r="350" customFormat="false" ht="12.75" hidden="false" customHeight="false" outlineLevel="0" collapsed="false">
      <c r="A350" s="173"/>
      <c r="B350" s="168" t="s">
        <v>155</v>
      </c>
      <c r="C350" s="165" t="s">
        <v>151</v>
      </c>
      <c r="D350" s="178" t="n">
        <v>1</v>
      </c>
      <c r="E350" s="174"/>
      <c r="F350" s="178" t="n">
        <v>64</v>
      </c>
      <c r="G350" s="174"/>
      <c r="H350" s="178" t="n">
        <v>262</v>
      </c>
      <c r="I350" s="178" t="n">
        <v>327</v>
      </c>
      <c r="J350" s="178" t="n">
        <v>115</v>
      </c>
      <c r="K350" s="174"/>
      <c r="L350" s="181" t="n">
        <v>7382</v>
      </c>
      <c r="M350" s="174"/>
      <c r="N350" s="181" t="n">
        <v>30218</v>
      </c>
      <c r="O350" s="182" t="n">
        <v>37715</v>
      </c>
      <c r="P350" s="183"/>
    </row>
    <row r="351" customFormat="false" ht="12.75" hidden="false" customHeight="false" outlineLevel="0" collapsed="false">
      <c r="A351" s="173"/>
      <c r="B351" s="168" t="s">
        <v>155</v>
      </c>
      <c r="C351" s="165" t="s">
        <v>152</v>
      </c>
      <c r="D351" s="178" t="n">
        <v>1</v>
      </c>
      <c r="E351" s="178" t="n">
        <v>4</v>
      </c>
      <c r="F351" s="178" t="n">
        <v>42</v>
      </c>
      <c r="G351" s="174"/>
      <c r="H351" s="178" t="n">
        <v>193</v>
      </c>
      <c r="I351" s="178" t="n">
        <v>240</v>
      </c>
      <c r="J351" s="178" t="n">
        <v>213</v>
      </c>
      <c r="K351" s="178" t="n">
        <v>851</v>
      </c>
      <c r="L351" s="181" t="n">
        <v>8937</v>
      </c>
      <c r="M351" s="174"/>
      <c r="N351" s="181" t="n">
        <v>41066</v>
      </c>
      <c r="O351" s="182" t="n">
        <v>51067</v>
      </c>
      <c r="P351" s="183"/>
    </row>
    <row r="352" customFormat="false" ht="12.75" hidden="false" customHeight="false" outlineLevel="0" collapsed="false">
      <c r="A352" s="173"/>
      <c r="B352" s="168" t="s">
        <v>156</v>
      </c>
      <c r="C352" s="165" t="s">
        <v>151</v>
      </c>
      <c r="D352" s="178" t="n">
        <v>43</v>
      </c>
      <c r="E352" s="178" t="n">
        <v>70</v>
      </c>
      <c r="F352" s="181" t="n">
        <v>1195</v>
      </c>
      <c r="G352" s="178" t="n">
        <v>15</v>
      </c>
      <c r="H352" s="181" t="n">
        <v>3729</v>
      </c>
      <c r="I352" s="181" t="n">
        <v>5052</v>
      </c>
      <c r="J352" s="181" t="n">
        <v>4756</v>
      </c>
      <c r="K352" s="181" t="n">
        <v>7743</v>
      </c>
      <c r="L352" s="181" t="n">
        <v>132176</v>
      </c>
      <c r="M352" s="181" t="n">
        <v>1659</v>
      </c>
      <c r="N352" s="181" t="n">
        <v>412454</v>
      </c>
      <c r="O352" s="182" t="n">
        <v>558788</v>
      </c>
      <c r="P352" s="183"/>
    </row>
    <row r="353" customFormat="false" ht="12.75" hidden="false" customHeight="false" outlineLevel="0" collapsed="false">
      <c r="A353" s="173"/>
      <c r="B353" s="168" t="s">
        <v>157</v>
      </c>
      <c r="C353" s="165" t="s">
        <v>152</v>
      </c>
      <c r="D353" s="178" t="n">
        <v>20</v>
      </c>
      <c r="E353" s="178" t="n">
        <v>40</v>
      </c>
      <c r="F353" s="181" t="n">
        <v>1035</v>
      </c>
      <c r="G353" s="178" t="n">
        <v>5</v>
      </c>
      <c r="H353" s="181" t="n">
        <v>3008</v>
      </c>
      <c r="I353" s="181" t="n">
        <v>4108</v>
      </c>
      <c r="J353" s="181" t="n">
        <v>4417</v>
      </c>
      <c r="K353" s="181" t="n">
        <v>8834</v>
      </c>
      <c r="L353" s="181" t="n">
        <v>228575</v>
      </c>
      <c r="M353" s="181" t="n">
        <v>1104</v>
      </c>
      <c r="N353" s="181" t="n">
        <v>664303</v>
      </c>
      <c r="O353" s="182" t="n">
        <v>907233</v>
      </c>
      <c r="P353" s="183"/>
    </row>
    <row r="354" customFormat="false" ht="12.75" hidden="false" customHeight="false" outlineLevel="0" collapsed="false">
      <c r="A354" s="173"/>
      <c r="B354" s="168" t="s">
        <v>158</v>
      </c>
      <c r="C354" s="165" t="s">
        <v>151</v>
      </c>
      <c r="D354" s="178" t="n">
        <v>4</v>
      </c>
      <c r="E354" s="178" t="n">
        <v>3</v>
      </c>
      <c r="F354" s="178" t="n">
        <v>353</v>
      </c>
      <c r="G354" s="174"/>
      <c r="H354" s="181" t="n">
        <v>1355</v>
      </c>
      <c r="I354" s="181" t="n">
        <v>1715</v>
      </c>
      <c r="J354" s="178" t="n">
        <v>663</v>
      </c>
      <c r="K354" s="178" t="n">
        <v>497</v>
      </c>
      <c r="L354" s="181" t="n">
        <v>58469</v>
      </c>
      <c r="M354" s="174"/>
      <c r="N354" s="181" t="n">
        <v>224434</v>
      </c>
      <c r="O354" s="182" t="n">
        <v>284063</v>
      </c>
      <c r="P354" s="183"/>
    </row>
    <row r="355" customFormat="false" ht="12.75" hidden="false" customHeight="false" outlineLevel="0" collapsed="false">
      <c r="A355" s="173"/>
      <c r="B355" s="168" t="s">
        <v>159</v>
      </c>
      <c r="C355" s="165" t="s">
        <v>152</v>
      </c>
      <c r="D355" s="178" t="n">
        <v>2</v>
      </c>
      <c r="E355" s="178" t="n">
        <v>16</v>
      </c>
      <c r="F355" s="178" t="n">
        <v>770</v>
      </c>
      <c r="G355" s="178" t="n">
        <v>3</v>
      </c>
      <c r="H355" s="181" t="n">
        <v>3041</v>
      </c>
      <c r="I355" s="181" t="n">
        <v>3832</v>
      </c>
      <c r="J355" s="178" t="n">
        <v>424</v>
      </c>
      <c r="K355" s="181" t="n">
        <v>3392</v>
      </c>
      <c r="L355" s="181" t="n">
        <v>163257</v>
      </c>
      <c r="M355" s="178" t="n">
        <v>636</v>
      </c>
      <c r="N355" s="181" t="n">
        <v>644759</v>
      </c>
      <c r="O355" s="182" t="n">
        <v>812468</v>
      </c>
      <c r="P355" s="183"/>
    </row>
    <row r="356" customFormat="false" ht="12.75" hidden="false" customHeight="true" outlineLevel="0" collapsed="false">
      <c r="A356" s="173"/>
      <c r="B356" s="168" t="s">
        <v>148</v>
      </c>
      <c r="C356" s="168"/>
      <c r="D356" s="178" t="n">
        <v>78</v>
      </c>
      <c r="E356" s="178" t="n">
        <v>150</v>
      </c>
      <c r="F356" s="181" t="n">
        <v>4178</v>
      </c>
      <c r="G356" s="178" t="n">
        <v>28</v>
      </c>
      <c r="H356" s="181" t="n">
        <v>14348</v>
      </c>
      <c r="I356" s="184" t="n">
        <v>18782</v>
      </c>
      <c r="J356" s="181" t="n">
        <v>13122</v>
      </c>
      <c r="K356" s="181" t="n">
        <v>26898</v>
      </c>
      <c r="L356" s="181" t="n">
        <v>828212</v>
      </c>
      <c r="M356" s="181" t="n">
        <v>4904</v>
      </c>
      <c r="N356" s="181" t="n">
        <v>2902874</v>
      </c>
      <c r="O356" s="185" t="n">
        <v>3776010</v>
      </c>
      <c r="P356" s="183"/>
    </row>
    <row r="357" customFormat="false" ht="12.75" hidden="false" customHeight="true" outlineLevel="0" collapsed="false">
      <c r="A357" s="173" t="s">
        <v>188</v>
      </c>
      <c r="B357" s="168" t="s">
        <v>150</v>
      </c>
      <c r="C357" s="165" t="s">
        <v>151</v>
      </c>
      <c r="D357" s="178" t="n">
        <v>124</v>
      </c>
      <c r="E357" s="178" t="n">
        <v>1</v>
      </c>
      <c r="F357" s="178" t="n">
        <v>3</v>
      </c>
      <c r="G357" s="178" t="n">
        <v>4</v>
      </c>
      <c r="H357" s="178" t="n">
        <v>1</v>
      </c>
      <c r="I357" s="178" t="n">
        <v>133</v>
      </c>
      <c r="J357" s="181" t="n">
        <v>41833</v>
      </c>
      <c r="K357" s="178" t="n">
        <v>337</v>
      </c>
      <c r="L357" s="181" t="n">
        <v>1012</v>
      </c>
      <c r="M357" s="181" t="n">
        <v>1349</v>
      </c>
      <c r="N357" s="178" t="n">
        <v>337</v>
      </c>
      <c r="O357" s="182" t="n">
        <v>44868</v>
      </c>
      <c r="P357" s="183"/>
    </row>
    <row r="358" customFormat="false" ht="12.75" hidden="false" customHeight="false" outlineLevel="0" collapsed="false">
      <c r="A358" s="173"/>
      <c r="B358" s="168" t="s">
        <v>150</v>
      </c>
      <c r="C358" s="165" t="s">
        <v>152</v>
      </c>
      <c r="D358" s="178" t="n">
        <v>133</v>
      </c>
      <c r="E358" s="178" t="n">
        <v>1</v>
      </c>
      <c r="F358" s="174"/>
      <c r="G358" s="178" t="n">
        <v>1</v>
      </c>
      <c r="H358" s="178" t="n">
        <v>2</v>
      </c>
      <c r="I358" s="178" t="n">
        <v>137</v>
      </c>
      <c r="J358" s="181" t="n">
        <v>43317</v>
      </c>
      <c r="K358" s="178" t="n">
        <v>326</v>
      </c>
      <c r="L358" s="174"/>
      <c r="M358" s="178" t="n">
        <v>326</v>
      </c>
      <c r="N358" s="178" t="n">
        <v>651</v>
      </c>
      <c r="O358" s="182" t="n">
        <v>44620</v>
      </c>
      <c r="P358" s="183"/>
    </row>
    <row r="359" customFormat="false" ht="12.75" hidden="false" customHeight="false" outlineLevel="0" collapsed="false">
      <c r="A359" s="173"/>
      <c r="B359" s="168" t="s">
        <v>153</v>
      </c>
      <c r="C359" s="165" t="s">
        <v>151</v>
      </c>
      <c r="D359" s="178" t="n">
        <v>264</v>
      </c>
      <c r="E359" s="178" t="n">
        <v>4</v>
      </c>
      <c r="F359" s="178" t="n">
        <v>3</v>
      </c>
      <c r="G359" s="178" t="n">
        <v>10</v>
      </c>
      <c r="H359" s="178" t="n">
        <v>2</v>
      </c>
      <c r="I359" s="178" t="n">
        <v>283</v>
      </c>
      <c r="J359" s="181" t="n">
        <v>108872</v>
      </c>
      <c r="K359" s="181" t="n">
        <v>1650</v>
      </c>
      <c r="L359" s="181" t="n">
        <v>1237</v>
      </c>
      <c r="M359" s="181" t="n">
        <v>4124</v>
      </c>
      <c r="N359" s="178" t="n">
        <v>825</v>
      </c>
      <c r="O359" s="182" t="n">
        <v>116708</v>
      </c>
      <c r="P359" s="183"/>
    </row>
    <row r="360" customFormat="false" ht="12.75" hidden="false" customHeight="false" outlineLevel="0" collapsed="false">
      <c r="A360" s="173"/>
      <c r="B360" s="168" t="s">
        <v>153</v>
      </c>
      <c r="C360" s="165" t="s">
        <v>152</v>
      </c>
      <c r="D360" s="178" t="n">
        <v>263</v>
      </c>
      <c r="E360" s="178" t="n">
        <v>1</v>
      </c>
      <c r="F360" s="178" t="n">
        <v>9</v>
      </c>
      <c r="G360" s="178" t="n">
        <v>3</v>
      </c>
      <c r="H360" s="174"/>
      <c r="I360" s="178" t="n">
        <v>276</v>
      </c>
      <c r="J360" s="181" t="n">
        <v>106223</v>
      </c>
      <c r="K360" s="178" t="n">
        <v>404</v>
      </c>
      <c r="L360" s="181" t="n">
        <v>3635</v>
      </c>
      <c r="M360" s="181" t="n">
        <v>1212</v>
      </c>
      <c r="N360" s="174"/>
      <c r="O360" s="182" t="n">
        <v>111474</v>
      </c>
      <c r="P360" s="183"/>
    </row>
    <row r="361" customFormat="false" ht="12.75" hidden="false" customHeight="false" outlineLevel="0" collapsed="false">
      <c r="A361" s="173"/>
      <c r="B361" s="168" t="s">
        <v>154</v>
      </c>
      <c r="C361" s="165" t="s">
        <v>151</v>
      </c>
      <c r="D361" s="181" t="n">
        <v>1183</v>
      </c>
      <c r="E361" s="178" t="n">
        <v>13</v>
      </c>
      <c r="F361" s="178" t="n">
        <v>25</v>
      </c>
      <c r="G361" s="178" t="n">
        <v>15</v>
      </c>
      <c r="H361" s="178" t="n">
        <v>5</v>
      </c>
      <c r="I361" s="181" t="n">
        <v>1241</v>
      </c>
      <c r="J361" s="181" t="n">
        <v>358947</v>
      </c>
      <c r="K361" s="181" t="n">
        <v>3944</v>
      </c>
      <c r="L361" s="181" t="n">
        <v>7586</v>
      </c>
      <c r="M361" s="181" t="n">
        <v>4551</v>
      </c>
      <c r="N361" s="181" t="n">
        <v>1517</v>
      </c>
      <c r="O361" s="182" t="n">
        <v>376545</v>
      </c>
      <c r="P361" s="183"/>
    </row>
    <row r="362" customFormat="false" ht="12.75" hidden="false" customHeight="false" outlineLevel="0" collapsed="false">
      <c r="A362" s="173"/>
      <c r="B362" s="168" t="s">
        <v>154</v>
      </c>
      <c r="C362" s="165" t="s">
        <v>152</v>
      </c>
      <c r="D362" s="181" t="n">
        <v>1071</v>
      </c>
      <c r="E362" s="178" t="n">
        <v>7</v>
      </c>
      <c r="F362" s="178" t="n">
        <v>21</v>
      </c>
      <c r="G362" s="178" t="n">
        <v>12</v>
      </c>
      <c r="H362" s="178" t="n">
        <v>7</v>
      </c>
      <c r="I362" s="181" t="n">
        <v>1118</v>
      </c>
      <c r="J362" s="181" t="n">
        <v>350042</v>
      </c>
      <c r="K362" s="181" t="n">
        <v>2288</v>
      </c>
      <c r="L362" s="181" t="n">
        <v>6864</v>
      </c>
      <c r="M362" s="181" t="n">
        <v>3922</v>
      </c>
      <c r="N362" s="181" t="n">
        <v>2288</v>
      </c>
      <c r="O362" s="182" t="n">
        <v>365404</v>
      </c>
      <c r="P362" s="183"/>
    </row>
    <row r="363" customFormat="false" ht="12.75" hidden="false" customHeight="false" outlineLevel="0" collapsed="false">
      <c r="A363" s="173"/>
      <c r="B363" s="168" t="s">
        <v>155</v>
      </c>
      <c r="C363" s="165" t="s">
        <v>151</v>
      </c>
      <c r="D363" s="178" t="n">
        <v>147</v>
      </c>
      <c r="E363" s="178" t="n">
        <v>2</v>
      </c>
      <c r="F363" s="178" t="n">
        <v>5</v>
      </c>
      <c r="G363" s="178" t="n">
        <v>1</v>
      </c>
      <c r="H363" s="174"/>
      <c r="I363" s="178" t="n">
        <v>155</v>
      </c>
      <c r="J363" s="181" t="n">
        <v>17614</v>
      </c>
      <c r="K363" s="178" t="n">
        <v>240</v>
      </c>
      <c r="L363" s="178" t="n">
        <v>599</v>
      </c>
      <c r="M363" s="178" t="n">
        <v>120</v>
      </c>
      <c r="N363" s="174"/>
      <c r="O363" s="182" t="n">
        <v>18573</v>
      </c>
      <c r="P363" s="183"/>
    </row>
    <row r="364" customFormat="false" ht="12.75" hidden="false" customHeight="false" outlineLevel="0" collapsed="false">
      <c r="A364" s="173"/>
      <c r="B364" s="168" t="s">
        <v>155</v>
      </c>
      <c r="C364" s="165" t="s">
        <v>152</v>
      </c>
      <c r="D364" s="178" t="n">
        <v>112</v>
      </c>
      <c r="E364" s="178" t="n">
        <v>1</v>
      </c>
      <c r="F364" s="178" t="n">
        <v>5</v>
      </c>
      <c r="G364" s="178" t="n">
        <v>4</v>
      </c>
      <c r="H364" s="174"/>
      <c r="I364" s="178" t="n">
        <v>122</v>
      </c>
      <c r="J364" s="181" t="n">
        <v>24758</v>
      </c>
      <c r="K364" s="178" t="n">
        <v>221</v>
      </c>
      <c r="L364" s="181" t="n">
        <v>1105</v>
      </c>
      <c r="M364" s="178" t="n">
        <v>884</v>
      </c>
      <c r="N364" s="174"/>
      <c r="O364" s="182" t="n">
        <v>26968</v>
      </c>
      <c r="P364" s="183"/>
    </row>
    <row r="365" customFormat="false" ht="12.75" hidden="false" customHeight="false" outlineLevel="0" collapsed="false">
      <c r="A365" s="173"/>
      <c r="B365" s="168" t="s">
        <v>156</v>
      </c>
      <c r="C365" s="165" t="s">
        <v>151</v>
      </c>
      <c r="D365" s="181" t="n">
        <v>3750</v>
      </c>
      <c r="E365" s="178" t="n">
        <v>118</v>
      </c>
      <c r="F365" s="178" t="n">
        <v>130</v>
      </c>
      <c r="G365" s="178" t="n">
        <v>57</v>
      </c>
      <c r="H365" s="178" t="n">
        <v>19</v>
      </c>
      <c r="I365" s="181" t="n">
        <v>4074</v>
      </c>
      <c r="J365" s="181" t="n">
        <v>430905</v>
      </c>
      <c r="K365" s="181" t="n">
        <v>13559</v>
      </c>
      <c r="L365" s="181" t="n">
        <v>14938</v>
      </c>
      <c r="M365" s="181" t="n">
        <v>6550</v>
      </c>
      <c r="N365" s="181" t="n">
        <v>2183</v>
      </c>
      <c r="O365" s="182" t="n">
        <v>468135</v>
      </c>
      <c r="P365" s="183"/>
    </row>
    <row r="366" customFormat="false" ht="12.75" hidden="false" customHeight="false" outlineLevel="0" collapsed="false">
      <c r="A366" s="173"/>
      <c r="B366" s="168" t="s">
        <v>157</v>
      </c>
      <c r="C366" s="165" t="s">
        <v>152</v>
      </c>
      <c r="D366" s="181" t="n">
        <v>3259</v>
      </c>
      <c r="E366" s="178" t="n">
        <v>49</v>
      </c>
      <c r="F366" s="178" t="n">
        <v>87</v>
      </c>
      <c r="G366" s="178" t="n">
        <v>51</v>
      </c>
      <c r="H366" s="178" t="n">
        <v>22</v>
      </c>
      <c r="I366" s="181" t="n">
        <v>3468</v>
      </c>
      <c r="J366" s="181" t="n">
        <v>747721</v>
      </c>
      <c r="K366" s="181" t="n">
        <v>11242</v>
      </c>
      <c r="L366" s="181" t="n">
        <v>19961</v>
      </c>
      <c r="M366" s="181" t="n">
        <v>11701</v>
      </c>
      <c r="N366" s="181" t="n">
        <v>5048</v>
      </c>
      <c r="O366" s="182" t="n">
        <v>795673</v>
      </c>
      <c r="P366" s="183"/>
    </row>
    <row r="367" customFormat="false" ht="12.75" hidden="false" customHeight="false" outlineLevel="0" collapsed="false">
      <c r="A367" s="173"/>
      <c r="B367" s="168" t="s">
        <v>158</v>
      </c>
      <c r="C367" s="165" t="s">
        <v>151</v>
      </c>
      <c r="D367" s="181" t="n">
        <v>1087</v>
      </c>
      <c r="E367" s="178" t="n">
        <v>7</v>
      </c>
      <c r="F367" s="178" t="n">
        <v>12</v>
      </c>
      <c r="G367" s="178" t="n">
        <v>6</v>
      </c>
      <c r="H367" s="174"/>
      <c r="I367" s="181" t="n">
        <v>1112</v>
      </c>
      <c r="J367" s="181" t="n">
        <v>187045</v>
      </c>
      <c r="K367" s="181" t="n">
        <v>1205</v>
      </c>
      <c r="L367" s="181" t="n">
        <v>2065</v>
      </c>
      <c r="M367" s="181" t="n">
        <v>1032</v>
      </c>
      <c r="N367" s="174"/>
      <c r="O367" s="182" t="n">
        <v>191347</v>
      </c>
      <c r="P367" s="183"/>
    </row>
    <row r="368" customFormat="false" ht="12.75" hidden="false" customHeight="false" outlineLevel="0" collapsed="false">
      <c r="A368" s="173"/>
      <c r="B368" s="168" t="s">
        <v>159</v>
      </c>
      <c r="C368" s="165" t="s">
        <v>152</v>
      </c>
      <c r="D368" s="181" t="n">
        <v>2617</v>
      </c>
      <c r="E368" s="178" t="n">
        <v>15</v>
      </c>
      <c r="F368" s="178" t="n">
        <v>18</v>
      </c>
      <c r="G368" s="178" t="n">
        <v>6</v>
      </c>
      <c r="H368" s="178" t="n">
        <v>1</v>
      </c>
      <c r="I368" s="181" t="n">
        <v>2657</v>
      </c>
      <c r="J368" s="181" t="n">
        <v>576437</v>
      </c>
      <c r="K368" s="181" t="n">
        <v>3304</v>
      </c>
      <c r="L368" s="181" t="n">
        <v>3965</v>
      </c>
      <c r="M368" s="181" t="n">
        <v>1322</v>
      </c>
      <c r="N368" s="178" t="n">
        <v>220</v>
      </c>
      <c r="O368" s="182" t="n">
        <v>585248</v>
      </c>
      <c r="P368" s="183"/>
    </row>
    <row r="369" customFormat="false" ht="12.75" hidden="false" customHeight="true" outlineLevel="0" collapsed="false">
      <c r="A369" s="173"/>
      <c r="B369" s="168" t="s">
        <v>148</v>
      </c>
      <c r="C369" s="168"/>
      <c r="D369" s="181" t="n">
        <v>14010</v>
      </c>
      <c r="E369" s="178" t="n">
        <v>219</v>
      </c>
      <c r="F369" s="178" t="n">
        <v>318</v>
      </c>
      <c r="G369" s="178" t="n">
        <v>170</v>
      </c>
      <c r="H369" s="178" t="n">
        <v>59</v>
      </c>
      <c r="I369" s="184" t="n">
        <v>14776</v>
      </c>
      <c r="J369" s="181" t="n">
        <v>2993714</v>
      </c>
      <c r="K369" s="181" t="n">
        <v>38720</v>
      </c>
      <c r="L369" s="181" t="n">
        <v>62967</v>
      </c>
      <c r="M369" s="181" t="n">
        <v>37093</v>
      </c>
      <c r="N369" s="181" t="n">
        <v>13069</v>
      </c>
      <c r="O369" s="185" t="n">
        <v>3145563</v>
      </c>
      <c r="P369" s="183"/>
    </row>
    <row r="370" customFormat="false" ht="12.75" hidden="false" customHeight="true" outlineLevel="0" collapsed="false">
      <c r="A370" s="173" t="s">
        <v>189</v>
      </c>
      <c r="B370" s="168" t="s">
        <v>150</v>
      </c>
      <c r="C370" s="165" t="s">
        <v>151</v>
      </c>
      <c r="D370" s="178" t="n">
        <v>334</v>
      </c>
      <c r="E370" s="178" t="n">
        <v>4</v>
      </c>
      <c r="F370" s="178" t="n">
        <v>26</v>
      </c>
      <c r="G370" s="178" t="n">
        <v>2</v>
      </c>
      <c r="H370" s="174"/>
      <c r="I370" s="178" t="n">
        <v>366</v>
      </c>
      <c r="J370" s="181" t="n">
        <v>108138</v>
      </c>
      <c r="K370" s="181" t="n">
        <v>1295</v>
      </c>
      <c r="L370" s="181" t="n">
        <v>8418</v>
      </c>
      <c r="M370" s="178" t="n">
        <v>648</v>
      </c>
      <c r="N370" s="174"/>
      <c r="O370" s="182" t="n">
        <v>118499</v>
      </c>
      <c r="P370" s="183"/>
    </row>
    <row r="371" customFormat="false" ht="12.75" hidden="false" customHeight="false" outlineLevel="0" collapsed="false">
      <c r="A371" s="173"/>
      <c r="B371" s="168" t="s">
        <v>150</v>
      </c>
      <c r="C371" s="165" t="s">
        <v>152</v>
      </c>
      <c r="D371" s="178" t="n">
        <v>389</v>
      </c>
      <c r="E371" s="178" t="n">
        <v>11</v>
      </c>
      <c r="F371" s="178" t="n">
        <v>45</v>
      </c>
      <c r="G371" s="178" t="n">
        <v>4</v>
      </c>
      <c r="H371" s="178" t="n">
        <v>1</v>
      </c>
      <c r="I371" s="178" t="n">
        <v>450</v>
      </c>
      <c r="J371" s="181" t="n">
        <v>121586</v>
      </c>
      <c r="K371" s="181" t="n">
        <v>3438</v>
      </c>
      <c r="L371" s="181" t="n">
        <v>14065</v>
      </c>
      <c r="M371" s="181" t="n">
        <v>1250</v>
      </c>
      <c r="N371" s="178" t="n">
        <v>313</v>
      </c>
      <c r="O371" s="182" t="n">
        <v>140652</v>
      </c>
      <c r="P371" s="183"/>
    </row>
    <row r="372" customFormat="false" ht="12.75" hidden="false" customHeight="false" outlineLevel="0" collapsed="false">
      <c r="A372" s="173"/>
      <c r="B372" s="168" t="s">
        <v>153</v>
      </c>
      <c r="C372" s="165" t="s">
        <v>151</v>
      </c>
      <c r="D372" s="178" t="n">
        <v>706</v>
      </c>
      <c r="E372" s="178" t="n">
        <v>22</v>
      </c>
      <c r="F372" s="178" t="n">
        <v>41</v>
      </c>
      <c r="G372" s="178" t="n">
        <v>6</v>
      </c>
      <c r="H372" s="178" t="n">
        <v>2</v>
      </c>
      <c r="I372" s="178" t="n">
        <v>777</v>
      </c>
      <c r="J372" s="181" t="n">
        <v>279416</v>
      </c>
      <c r="K372" s="181" t="n">
        <v>8707</v>
      </c>
      <c r="L372" s="181" t="n">
        <v>16227</v>
      </c>
      <c r="M372" s="181" t="n">
        <v>2375</v>
      </c>
      <c r="N372" s="178" t="n">
        <v>792</v>
      </c>
      <c r="O372" s="182" t="n">
        <v>307517</v>
      </c>
      <c r="P372" s="183"/>
    </row>
    <row r="373" customFormat="false" ht="12.75" hidden="false" customHeight="false" outlineLevel="0" collapsed="false">
      <c r="A373" s="173"/>
      <c r="B373" s="168" t="s">
        <v>153</v>
      </c>
      <c r="C373" s="165" t="s">
        <v>152</v>
      </c>
      <c r="D373" s="178" t="n">
        <v>694</v>
      </c>
      <c r="E373" s="178" t="n">
        <v>16</v>
      </c>
      <c r="F373" s="178" t="n">
        <v>35</v>
      </c>
      <c r="G373" s="178" t="n">
        <v>5</v>
      </c>
      <c r="H373" s="178" t="n">
        <v>2</v>
      </c>
      <c r="I373" s="178" t="n">
        <v>752</v>
      </c>
      <c r="J373" s="181" t="n">
        <v>269000</v>
      </c>
      <c r="K373" s="181" t="n">
        <v>6202</v>
      </c>
      <c r="L373" s="181" t="n">
        <v>13566</v>
      </c>
      <c r="M373" s="181" t="n">
        <v>1938</v>
      </c>
      <c r="N373" s="178" t="n">
        <v>775</v>
      </c>
      <c r="O373" s="182" t="n">
        <v>291481</v>
      </c>
      <c r="P373" s="183"/>
    </row>
    <row r="374" customFormat="false" ht="12.75" hidden="false" customHeight="false" outlineLevel="0" collapsed="false">
      <c r="A374" s="173"/>
      <c r="B374" s="168" t="s">
        <v>154</v>
      </c>
      <c r="C374" s="165" t="s">
        <v>151</v>
      </c>
      <c r="D374" s="181" t="n">
        <v>2956</v>
      </c>
      <c r="E374" s="178" t="n">
        <v>60</v>
      </c>
      <c r="F374" s="178" t="n">
        <v>401</v>
      </c>
      <c r="G374" s="178" t="n">
        <v>64</v>
      </c>
      <c r="H374" s="178" t="n">
        <v>6</v>
      </c>
      <c r="I374" s="181" t="n">
        <v>3487</v>
      </c>
      <c r="J374" s="181" t="n">
        <v>860760</v>
      </c>
      <c r="K374" s="181" t="n">
        <v>17471</v>
      </c>
      <c r="L374" s="181" t="n">
        <v>116768</v>
      </c>
      <c r="M374" s="181" t="n">
        <v>18636</v>
      </c>
      <c r="N374" s="181" t="n">
        <v>1747</v>
      </c>
      <c r="O374" s="182" t="n">
        <v>1015382</v>
      </c>
      <c r="P374" s="183"/>
    </row>
    <row r="375" customFormat="false" ht="12.75" hidden="false" customHeight="false" outlineLevel="0" collapsed="false">
      <c r="A375" s="173"/>
      <c r="B375" s="168" t="s">
        <v>154</v>
      </c>
      <c r="C375" s="165" t="s">
        <v>152</v>
      </c>
      <c r="D375" s="181" t="n">
        <v>2737</v>
      </c>
      <c r="E375" s="178" t="n">
        <v>58</v>
      </c>
      <c r="F375" s="178" t="n">
        <v>404</v>
      </c>
      <c r="G375" s="178" t="n">
        <v>56</v>
      </c>
      <c r="H375" s="178" t="n">
        <v>3</v>
      </c>
      <c r="I375" s="181" t="n">
        <v>3258</v>
      </c>
      <c r="J375" s="181" t="n">
        <v>858496</v>
      </c>
      <c r="K375" s="181" t="n">
        <v>18192</v>
      </c>
      <c r="L375" s="181" t="n">
        <v>126720</v>
      </c>
      <c r="M375" s="181" t="n">
        <v>17565</v>
      </c>
      <c r="N375" s="178" t="n">
        <v>941</v>
      </c>
      <c r="O375" s="182" t="n">
        <v>1021914</v>
      </c>
      <c r="P375" s="183"/>
    </row>
    <row r="376" customFormat="false" ht="12.75" hidden="false" customHeight="false" outlineLevel="0" collapsed="false">
      <c r="A376" s="173"/>
      <c r="B376" s="168" t="s">
        <v>155</v>
      </c>
      <c r="C376" s="165" t="s">
        <v>151</v>
      </c>
      <c r="D376" s="178" t="n">
        <v>512</v>
      </c>
      <c r="E376" s="178" t="n">
        <v>11</v>
      </c>
      <c r="F376" s="178" t="n">
        <v>111</v>
      </c>
      <c r="G376" s="178" t="n">
        <v>36</v>
      </c>
      <c r="H376" s="178" t="n">
        <v>1</v>
      </c>
      <c r="I376" s="178" t="n">
        <v>671</v>
      </c>
      <c r="J376" s="181" t="n">
        <v>58875</v>
      </c>
      <c r="K376" s="181" t="n">
        <v>1265</v>
      </c>
      <c r="L376" s="181" t="n">
        <v>12764</v>
      </c>
      <c r="M376" s="181" t="n">
        <v>4140</v>
      </c>
      <c r="N376" s="178" t="n">
        <v>115</v>
      </c>
      <c r="O376" s="182" t="n">
        <v>77159</v>
      </c>
      <c r="P376" s="183"/>
    </row>
    <row r="377" customFormat="false" ht="12.75" hidden="false" customHeight="false" outlineLevel="0" collapsed="false">
      <c r="A377" s="173"/>
      <c r="B377" s="168" t="s">
        <v>155</v>
      </c>
      <c r="C377" s="165" t="s">
        <v>152</v>
      </c>
      <c r="D377" s="178" t="n">
        <v>449</v>
      </c>
      <c r="E377" s="178" t="n">
        <v>28</v>
      </c>
      <c r="F377" s="178" t="n">
        <v>95</v>
      </c>
      <c r="G377" s="178" t="n">
        <v>25</v>
      </c>
      <c r="H377" s="178" t="n">
        <v>1</v>
      </c>
      <c r="I377" s="178" t="n">
        <v>598</v>
      </c>
      <c r="J377" s="181" t="n">
        <v>95252</v>
      </c>
      <c r="K377" s="181" t="n">
        <v>5940</v>
      </c>
      <c r="L377" s="181" t="n">
        <v>20154</v>
      </c>
      <c r="M377" s="181" t="n">
        <v>5304</v>
      </c>
      <c r="N377" s="178" t="n">
        <v>212</v>
      </c>
      <c r="O377" s="182" t="n">
        <v>126862</v>
      </c>
      <c r="P377" s="183"/>
    </row>
    <row r="378" customFormat="false" ht="12.75" hidden="false" customHeight="false" outlineLevel="0" collapsed="false">
      <c r="A378" s="173"/>
      <c r="B378" s="168" t="s">
        <v>156</v>
      </c>
      <c r="C378" s="165" t="s">
        <v>151</v>
      </c>
      <c r="D378" s="181" t="n">
        <v>6715</v>
      </c>
      <c r="E378" s="178" t="n">
        <v>349</v>
      </c>
      <c r="F378" s="181" t="n">
        <v>1727</v>
      </c>
      <c r="G378" s="181" t="n">
        <v>2791</v>
      </c>
      <c r="H378" s="178" t="n">
        <v>55</v>
      </c>
      <c r="I378" s="181" t="n">
        <v>11637</v>
      </c>
      <c r="J378" s="181" t="n">
        <v>740506</v>
      </c>
      <c r="K378" s="181" t="n">
        <v>38486</v>
      </c>
      <c r="L378" s="181" t="n">
        <v>190447</v>
      </c>
      <c r="M378" s="181" t="n">
        <v>307781</v>
      </c>
      <c r="N378" s="181" t="n">
        <v>6065</v>
      </c>
      <c r="O378" s="182" t="n">
        <v>1283285</v>
      </c>
      <c r="P378" s="183"/>
    </row>
    <row r="379" customFormat="false" ht="12.75" hidden="false" customHeight="false" outlineLevel="0" collapsed="false">
      <c r="A379" s="173"/>
      <c r="B379" s="168" t="s">
        <v>157</v>
      </c>
      <c r="C379" s="165" t="s">
        <v>152</v>
      </c>
      <c r="D379" s="181" t="n">
        <v>7766</v>
      </c>
      <c r="E379" s="178" t="n">
        <v>223</v>
      </c>
      <c r="F379" s="181" t="n">
        <v>1493</v>
      </c>
      <c r="G379" s="178" t="n">
        <v>648</v>
      </c>
      <c r="H379" s="178" t="n">
        <v>43</v>
      </c>
      <c r="I379" s="181" t="n">
        <v>10173</v>
      </c>
      <c r="J379" s="181" t="n">
        <v>1709956</v>
      </c>
      <c r="K379" s="181" t="n">
        <v>49101</v>
      </c>
      <c r="L379" s="181" t="n">
        <v>328736</v>
      </c>
      <c r="M379" s="181" t="n">
        <v>142680</v>
      </c>
      <c r="N379" s="181" t="n">
        <v>9468</v>
      </c>
      <c r="O379" s="182" t="n">
        <v>2239941</v>
      </c>
      <c r="P379" s="183"/>
    </row>
    <row r="380" customFormat="false" ht="12.75" hidden="false" customHeight="false" outlineLevel="0" collapsed="false">
      <c r="A380" s="173"/>
      <c r="B380" s="168" t="s">
        <v>158</v>
      </c>
      <c r="C380" s="165" t="s">
        <v>151</v>
      </c>
      <c r="D380" s="181" t="n">
        <v>2429</v>
      </c>
      <c r="E380" s="178" t="n">
        <v>49</v>
      </c>
      <c r="F380" s="178" t="n">
        <v>643</v>
      </c>
      <c r="G380" s="178" t="n">
        <v>166</v>
      </c>
      <c r="H380" s="178" t="n">
        <v>14</v>
      </c>
      <c r="I380" s="181" t="n">
        <v>3301</v>
      </c>
      <c r="J380" s="181" t="n">
        <v>401121</v>
      </c>
      <c r="K380" s="181" t="n">
        <v>8092</v>
      </c>
      <c r="L380" s="181" t="n">
        <v>106184</v>
      </c>
      <c r="M380" s="181" t="n">
        <v>27413</v>
      </c>
      <c r="N380" s="181" t="n">
        <v>2312</v>
      </c>
      <c r="O380" s="182" t="n">
        <v>545122</v>
      </c>
      <c r="P380" s="183"/>
    </row>
    <row r="381" customFormat="false" ht="12.75" hidden="false" customHeight="false" outlineLevel="0" collapsed="false">
      <c r="A381" s="173"/>
      <c r="B381" s="168" t="s">
        <v>159</v>
      </c>
      <c r="C381" s="165" t="s">
        <v>152</v>
      </c>
      <c r="D381" s="181" t="n">
        <v>6227</v>
      </c>
      <c r="E381" s="178" t="n">
        <v>96</v>
      </c>
      <c r="F381" s="181" t="n">
        <v>1682</v>
      </c>
      <c r="G381" s="178" t="n">
        <v>143</v>
      </c>
      <c r="H381" s="178" t="n">
        <v>23</v>
      </c>
      <c r="I381" s="181" t="n">
        <v>8171</v>
      </c>
      <c r="J381" s="181" t="n">
        <v>1316312</v>
      </c>
      <c r="K381" s="181" t="n">
        <v>20293</v>
      </c>
      <c r="L381" s="181" t="n">
        <v>355554</v>
      </c>
      <c r="M381" s="181" t="n">
        <v>30228</v>
      </c>
      <c r="N381" s="181" t="n">
        <v>4862</v>
      </c>
      <c r="O381" s="182" t="n">
        <v>1727249</v>
      </c>
      <c r="P381" s="183"/>
    </row>
    <row r="382" customFormat="false" ht="12.75" hidden="false" customHeight="true" outlineLevel="0" collapsed="false">
      <c r="A382" s="173"/>
      <c r="B382" s="168" t="s">
        <v>148</v>
      </c>
      <c r="C382" s="168"/>
      <c r="D382" s="181" t="n">
        <v>31914</v>
      </c>
      <c r="E382" s="178" t="n">
        <v>927</v>
      </c>
      <c r="F382" s="181" t="n">
        <v>6703</v>
      </c>
      <c r="G382" s="181" t="n">
        <v>3946</v>
      </c>
      <c r="H382" s="178" t="n">
        <v>151</v>
      </c>
      <c r="I382" s="184" t="n">
        <v>43641</v>
      </c>
      <c r="J382" s="181" t="n">
        <v>6819418</v>
      </c>
      <c r="K382" s="181" t="n">
        <v>178482</v>
      </c>
      <c r="L382" s="181" t="n">
        <v>1309603</v>
      </c>
      <c r="M382" s="181" t="n">
        <v>559958</v>
      </c>
      <c r="N382" s="181" t="n">
        <v>27602</v>
      </c>
      <c r="O382" s="185" t="n">
        <v>8895063</v>
      </c>
      <c r="P382" s="183"/>
    </row>
    <row r="383" customFormat="false" ht="12.75" hidden="false" customHeight="true" outlineLevel="0" collapsed="false">
      <c r="A383" s="173" t="s">
        <v>190</v>
      </c>
      <c r="B383" s="168" t="s">
        <v>150</v>
      </c>
      <c r="C383" s="165" t="s">
        <v>151</v>
      </c>
      <c r="D383" s="178" t="n">
        <v>2</v>
      </c>
      <c r="E383" s="174"/>
      <c r="F383" s="178" t="n">
        <v>111</v>
      </c>
      <c r="G383" s="174"/>
      <c r="H383" s="178" t="n">
        <v>34</v>
      </c>
      <c r="I383" s="178" t="n">
        <v>147</v>
      </c>
      <c r="J383" s="178" t="n">
        <v>703</v>
      </c>
      <c r="K383" s="174"/>
      <c r="L383" s="181" t="n">
        <v>38993</v>
      </c>
      <c r="M383" s="174"/>
      <c r="N383" s="181" t="n">
        <v>11944</v>
      </c>
      <c r="O383" s="182" t="n">
        <v>51640</v>
      </c>
      <c r="P383" s="183"/>
    </row>
    <row r="384" customFormat="false" ht="12.75" hidden="false" customHeight="false" outlineLevel="0" collapsed="false">
      <c r="A384" s="173"/>
      <c r="B384" s="168" t="s">
        <v>150</v>
      </c>
      <c r="C384" s="165" t="s">
        <v>152</v>
      </c>
      <c r="D384" s="178" t="n">
        <v>5</v>
      </c>
      <c r="E384" s="174"/>
      <c r="F384" s="178" t="n">
        <v>104</v>
      </c>
      <c r="G384" s="178" t="n">
        <v>1</v>
      </c>
      <c r="H384" s="178" t="n">
        <v>37</v>
      </c>
      <c r="I384" s="178" t="n">
        <v>147</v>
      </c>
      <c r="J384" s="181" t="n">
        <v>1696</v>
      </c>
      <c r="K384" s="174"/>
      <c r="L384" s="181" t="n">
        <v>35269</v>
      </c>
      <c r="M384" s="178" t="n">
        <v>339</v>
      </c>
      <c r="N384" s="181" t="n">
        <v>12548</v>
      </c>
      <c r="O384" s="182" t="n">
        <v>49852</v>
      </c>
      <c r="P384" s="183"/>
    </row>
    <row r="385" customFormat="false" ht="12.75" hidden="false" customHeight="false" outlineLevel="0" collapsed="false">
      <c r="A385" s="173"/>
      <c r="B385" s="168" t="s">
        <v>153</v>
      </c>
      <c r="C385" s="165" t="s">
        <v>151</v>
      </c>
      <c r="D385" s="178" t="n">
        <v>4</v>
      </c>
      <c r="E385" s="178" t="n">
        <v>2</v>
      </c>
      <c r="F385" s="178" t="n">
        <v>73</v>
      </c>
      <c r="G385" s="178" t="n">
        <v>3</v>
      </c>
      <c r="H385" s="178" t="n">
        <v>166</v>
      </c>
      <c r="I385" s="178" t="n">
        <v>248</v>
      </c>
      <c r="J385" s="181" t="n">
        <v>1718</v>
      </c>
      <c r="K385" s="178" t="n">
        <v>859</v>
      </c>
      <c r="L385" s="181" t="n">
        <v>31347</v>
      </c>
      <c r="M385" s="181" t="n">
        <v>1288</v>
      </c>
      <c r="N385" s="181" t="n">
        <v>71283</v>
      </c>
      <c r="O385" s="182" t="n">
        <v>106495</v>
      </c>
      <c r="P385" s="183"/>
    </row>
    <row r="386" customFormat="false" ht="12.75" hidden="false" customHeight="false" outlineLevel="0" collapsed="false">
      <c r="A386" s="173"/>
      <c r="B386" s="168" t="s">
        <v>153</v>
      </c>
      <c r="C386" s="165" t="s">
        <v>152</v>
      </c>
      <c r="D386" s="178" t="n">
        <v>2</v>
      </c>
      <c r="E386" s="178" t="n">
        <v>1</v>
      </c>
      <c r="F386" s="178" t="n">
        <v>74</v>
      </c>
      <c r="G386" s="174"/>
      <c r="H386" s="178" t="n">
        <v>143</v>
      </c>
      <c r="I386" s="178" t="n">
        <v>220</v>
      </c>
      <c r="J386" s="178" t="n">
        <v>841</v>
      </c>
      <c r="K386" s="178" t="n">
        <v>421</v>
      </c>
      <c r="L386" s="181" t="n">
        <v>31121</v>
      </c>
      <c r="M386" s="174"/>
      <c r="N386" s="181" t="n">
        <v>60139</v>
      </c>
      <c r="O386" s="182" t="n">
        <v>92522</v>
      </c>
      <c r="P386" s="183"/>
    </row>
    <row r="387" customFormat="false" ht="12.75" hidden="false" customHeight="false" outlineLevel="0" collapsed="false">
      <c r="A387" s="173"/>
      <c r="B387" s="168" t="s">
        <v>154</v>
      </c>
      <c r="C387" s="165" t="s">
        <v>151</v>
      </c>
      <c r="D387" s="178" t="n">
        <v>8</v>
      </c>
      <c r="E387" s="178" t="n">
        <v>5</v>
      </c>
      <c r="F387" s="178" t="n">
        <v>427</v>
      </c>
      <c r="G387" s="178" t="n">
        <v>1</v>
      </c>
      <c r="H387" s="178" t="n">
        <v>519</v>
      </c>
      <c r="I387" s="178" t="n">
        <v>960</v>
      </c>
      <c r="J387" s="181" t="n">
        <v>2528</v>
      </c>
      <c r="K387" s="181" t="n">
        <v>1580</v>
      </c>
      <c r="L387" s="181" t="n">
        <v>134907</v>
      </c>
      <c r="M387" s="178" t="n">
        <v>316</v>
      </c>
      <c r="N387" s="181" t="n">
        <v>163974</v>
      </c>
      <c r="O387" s="182" t="n">
        <v>303305</v>
      </c>
      <c r="P387" s="183"/>
    </row>
    <row r="388" customFormat="false" ht="12.75" hidden="false" customHeight="false" outlineLevel="0" collapsed="false">
      <c r="A388" s="173"/>
      <c r="B388" s="168" t="s">
        <v>154</v>
      </c>
      <c r="C388" s="165" t="s">
        <v>152</v>
      </c>
      <c r="D388" s="178" t="n">
        <v>2</v>
      </c>
      <c r="E388" s="178" t="n">
        <v>1</v>
      </c>
      <c r="F388" s="178" t="n">
        <v>393</v>
      </c>
      <c r="G388" s="178" t="n">
        <v>2</v>
      </c>
      <c r="H388" s="178" t="n">
        <v>522</v>
      </c>
      <c r="I388" s="178" t="n">
        <v>920</v>
      </c>
      <c r="J388" s="178" t="n">
        <v>681</v>
      </c>
      <c r="K388" s="178" t="n">
        <v>340</v>
      </c>
      <c r="L388" s="181" t="n">
        <v>133747</v>
      </c>
      <c r="M388" s="178" t="n">
        <v>681</v>
      </c>
      <c r="N388" s="181" t="n">
        <v>177649</v>
      </c>
      <c r="O388" s="182" t="n">
        <v>313098</v>
      </c>
      <c r="P388" s="183"/>
    </row>
    <row r="389" customFormat="false" ht="12.75" hidden="false" customHeight="false" outlineLevel="0" collapsed="false">
      <c r="A389" s="173"/>
      <c r="B389" s="168" t="s">
        <v>155</v>
      </c>
      <c r="C389" s="165" t="s">
        <v>151</v>
      </c>
      <c r="D389" s="178" t="n">
        <v>3</v>
      </c>
      <c r="E389" s="174"/>
      <c r="F389" s="178" t="n">
        <v>66</v>
      </c>
      <c r="G389" s="174"/>
      <c r="H389" s="178" t="n">
        <v>92</v>
      </c>
      <c r="I389" s="178" t="n">
        <v>161</v>
      </c>
      <c r="J389" s="178" t="n">
        <v>374</v>
      </c>
      <c r="K389" s="174"/>
      <c r="L389" s="181" t="n">
        <v>8235</v>
      </c>
      <c r="M389" s="174"/>
      <c r="N389" s="181" t="n">
        <v>11478</v>
      </c>
      <c r="O389" s="182" t="n">
        <v>20087</v>
      </c>
      <c r="P389" s="183"/>
    </row>
    <row r="390" customFormat="false" ht="12.75" hidden="false" customHeight="false" outlineLevel="0" collapsed="false">
      <c r="A390" s="173"/>
      <c r="B390" s="168" t="s">
        <v>155</v>
      </c>
      <c r="C390" s="165" t="s">
        <v>152</v>
      </c>
      <c r="D390" s="174"/>
      <c r="E390" s="178" t="n">
        <v>4</v>
      </c>
      <c r="F390" s="178" t="n">
        <v>49</v>
      </c>
      <c r="G390" s="174"/>
      <c r="H390" s="178" t="n">
        <v>81</v>
      </c>
      <c r="I390" s="178" t="n">
        <v>134</v>
      </c>
      <c r="J390" s="174"/>
      <c r="K390" s="178" t="n">
        <v>921</v>
      </c>
      <c r="L390" s="181" t="n">
        <v>11279</v>
      </c>
      <c r="M390" s="174"/>
      <c r="N390" s="181" t="n">
        <v>18644</v>
      </c>
      <c r="O390" s="182" t="n">
        <v>30844</v>
      </c>
      <c r="P390" s="183"/>
    </row>
    <row r="391" customFormat="false" ht="12.75" hidden="false" customHeight="false" outlineLevel="0" collapsed="false">
      <c r="A391" s="173"/>
      <c r="B391" s="168" t="s">
        <v>156</v>
      </c>
      <c r="C391" s="165" t="s">
        <v>151</v>
      </c>
      <c r="D391" s="178" t="n">
        <v>100</v>
      </c>
      <c r="E391" s="178" t="n">
        <v>111</v>
      </c>
      <c r="F391" s="181" t="n">
        <v>1428</v>
      </c>
      <c r="G391" s="178" t="n">
        <v>21</v>
      </c>
      <c r="H391" s="181" t="n">
        <v>1934</v>
      </c>
      <c r="I391" s="181" t="n">
        <v>3594</v>
      </c>
      <c r="J391" s="181" t="n">
        <v>11965</v>
      </c>
      <c r="K391" s="181" t="n">
        <v>13281</v>
      </c>
      <c r="L391" s="181" t="n">
        <v>170860</v>
      </c>
      <c r="M391" s="181" t="n">
        <v>2513</v>
      </c>
      <c r="N391" s="181" t="n">
        <v>231403</v>
      </c>
      <c r="O391" s="182" t="n">
        <v>430022</v>
      </c>
      <c r="P391" s="183"/>
    </row>
    <row r="392" customFormat="false" ht="12.75" hidden="false" customHeight="false" outlineLevel="0" collapsed="false">
      <c r="A392" s="173"/>
      <c r="B392" s="168" t="s">
        <v>157</v>
      </c>
      <c r="C392" s="165" t="s">
        <v>152</v>
      </c>
      <c r="D392" s="178" t="n">
        <v>63</v>
      </c>
      <c r="E392" s="178" t="n">
        <v>21</v>
      </c>
      <c r="F392" s="181" t="n">
        <v>1033</v>
      </c>
      <c r="G392" s="178" t="n">
        <v>6</v>
      </c>
      <c r="H392" s="181" t="n">
        <v>1839</v>
      </c>
      <c r="I392" s="181" t="n">
        <v>2962</v>
      </c>
      <c r="J392" s="181" t="n">
        <v>15051</v>
      </c>
      <c r="K392" s="181" t="n">
        <v>5017</v>
      </c>
      <c r="L392" s="181" t="n">
        <v>246784</v>
      </c>
      <c r="M392" s="181" t="n">
        <v>1433</v>
      </c>
      <c r="N392" s="181" t="n">
        <v>439338</v>
      </c>
      <c r="O392" s="182" t="n">
        <v>707623</v>
      </c>
      <c r="P392" s="183"/>
    </row>
    <row r="393" customFormat="false" ht="12.75" hidden="false" customHeight="false" outlineLevel="0" collapsed="false">
      <c r="A393" s="173"/>
      <c r="B393" s="168" t="s">
        <v>158</v>
      </c>
      <c r="C393" s="165" t="s">
        <v>151</v>
      </c>
      <c r="D393" s="178" t="n">
        <v>7</v>
      </c>
      <c r="E393" s="178" t="n">
        <v>3</v>
      </c>
      <c r="F393" s="178" t="n">
        <v>508</v>
      </c>
      <c r="G393" s="174"/>
      <c r="H393" s="178" t="n">
        <v>635</v>
      </c>
      <c r="I393" s="181" t="n">
        <v>1153</v>
      </c>
      <c r="J393" s="181" t="n">
        <v>1254</v>
      </c>
      <c r="K393" s="178" t="n">
        <v>538</v>
      </c>
      <c r="L393" s="181" t="n">
        <v>91021</v>
      </c>
      <c r="M393" s="174"/>
      <c r="N393" s="181" t="n">
        <v>113776</v>
      </c>
      <c r="O393" s="182" t="n">
        <v>206589</v>
      </c>
      <c r="P393" s="183"/>
    </row>
    <row r="394" customFormat="false" ht="12.75" hidden="false" customHeight="false" outlineLevel="0" collapsed="false">
      <c r="A394" s="173"/>
      <c r="B394" s="168" t="s">
        <v>159</v>
      </c>
      <c r="C394" s="165" t="s">
        <v>152</v>
      </c>
      <c r="D394" s="178" t="n">
        <v>14</v>
      </c>
      <c r="E394" s="178" t="n">
        <v>7</v>
      </c>
      <c r="F394" s="181" t="n">
        <v>1013</v>
      </c>
      <c r="G394" s="178" t="n">
        <v>1</v>
      </c>
      <c r="H394" s="181" t="n">
        <v>1461</v>
      </c>
      <c r="I394" s="181" t="n">
        <v>2496</v>
      </c>
      <c r="J394" s="181" t="n">
        <v>3211</v>
      </c>
      <c r="K394" s="181" t="n">
        <v>1605</v>
      </c>
      <c r="L394" s="181" t="n">
        <v>232337</v>
      </c>
      <c r="M394" s="178" t="n">
        <v>229</v>
      </c>
      <c r="N394" s="181" t="n">
        <v>335089</v>
      </c>
      <c r="O394" s="182" t="n">
        <v>572471</v>
      </c>
      <c r="P394" s="183"/>
    </row>
    <row r="395" customFormat="false" ht="12.75" hidden="false" customHeight="true" outlineLevel="0" collapsed="false">
      <c r="A395" s="173"/>
      <c r="B395" s="168" t="s">
        <v>148</v>
      </c>
      <c r="C395" s="168"/>
      <c r="D395" s="178" t="n">
        <v>210</v>
      </c>
      <c r="E395" s="178" t="n">
        <v>155</v>
      </c>
      <c r="F395" s="181" t="n">
        <v>5279</v>
      </c>
      <c r="G395" s="178" t="n">
        <v>35</v>
      </c>
      <c r="H395" s="181" t="n">
        <v>7463</v>
      </c>
      <c r="I395" s="184" t="n">
        <v>13142</v>
      </c>
      <c r="J395" s="181" t="n">
        <v>40022</v>
      </c>
      <c r="K395" s="181" t="n">
        <v>24562</v>
      </c>
      <c r="L395" s="181" t="n">
        <v>1165900</v>
      </c>
      <c r="M395" s="181" t="n">
        <v>6799</v>
      </c>
      <c r="N395" s="181" t="n">
        <v>1647265</v>
      </c>
      <c r="O395" s="185" t="n">
        <v>2884548</v>
      </c>
      <c r="P395" s="183"/>
    </row>
    <row r="396" customFormat="false" ht="12.75" hidden="false" customHeight="true" outlineLevel="0" collapsed="false">
      <c r="A396" s="173" t="s">
        <v>191</v>
      </c>
      <c r="B396" s="168" t="s">
        <v>150</v>
      </c>
      <c r="C396" s="165" t="s">
        <v>151</v>
      </c>
      <c r="D396" s="174"/>
      <c r="E396" s="178" t="n">
        <v>9</v>
      </c>
      <c r="F396" s="178" t="n">
        <v>1</v>
      </c>
      <c r="G396" s="174"/>
      <c r="H396" s="174"/>
      <c r="I396" s="178" t="n">
        <v>10</v>
      </c>
      <c r="J396" s="174"/>
      <c r="K396" s="181" t="n">
        <v>3074</v>
      </c>
      <c r="L396" s="178" t="n">
        <v>342</v>
      </c>
      <c r="M396" s="174"/>
      <c r="N396" s="174"/>
      <c r="O396" s="182" t="n">
        <v>3416</v>
      </c>
      <c r="P396" s="183"/>
    </row>
    <row r="397" customFormat="false" ht="12.75" hidden="false" customHeight="false" outlineLevel="0" collapsed="false">
      <c r="A397" s="173"/>
      <c r="B397" s="168" t="s">
        <v>150</v>
      </c>
      <c r="C397" s="165" t="s">
        <v>152</v>
      </c>
      <c r="D397" s="178" t="n">
        <v>1</v>
      </c>
      <c r="E397" s="178" t="n">
        <v>15</v>
      </c>
      <c r="F397" s="178" t="n">
        <v>2</v>
      </c>
      <c r="G397" s="174"/>
      <c r="H397" s="174"/>
      <c r="I397" s="178" t="n">
        <v>18</v>
      </c>
      <c r="J397" s="178" t="n">
        <v>330</v>
      </c>
      <c r="K397" s="181" t="n">
        <v>4946</v>
      </c>
      <c r="L397" s="178" t="n">
        <v>660</v>
      </c>
      <c r="M397" s="174"/>
      <c r="N397" s="174"/>
      <c r="O397" s="182" t="n">
        <v>5936</v>
      </c>
      <c r="P397" s="183"/>
    </row>
    <row r="398" customFormat="false" ht="12.75" hidden="false" customHeight="false" outlineLevel="0" collapsed="false">
      <c r="A398" s="173"/>
      <c r="B398" s="168" t="s">
        <v>153</v>
      </c>
      <c r="C398" s="165" t="s">
        <v>151</v>
      </c>
      <c r="D398" s="178" t="n">
        <v>1</v>
      </c>
      <c r="E398" s="178" t="n">
        <v>266</v>
      </c>
      <c r="F398" s="178" t="n">
        <v>34</v>
      </c>
      <c r="G398" s="174"/>
      <c r="H398" s="174"/>
      <c r="I398" s="178" t="n">
        <v>301</v>
      </c>
      <c r="J398" s="178" t="n">
        <v>418</v>
      </c>
      <c r="K398" s="181" t="n">
        <v>111066</v>
      </c>
      <c r="L398" s="181" t="n">
        <v>14196</v>
      </c>
      <c r="M398" s="174"/>
      <c r="N398" s="174"/>
      <c r="O398" s="182" t="n">
        <v>125680</v>
      </c>
      <c r="P398" s="183"/>
    </row>
    <row r="399" customFormat="false" ht="12.75" hidden="false" customHeight="false" outlineLevel="0" collapsed="false">
      <c r="A399" s="173"/>
      <c r="B399" s="168" t="s">
        <v>153</v>
      </c>
      <c r="C399" s="165" t="s">
        <v>152</v>
      </c>
      <c r="D399" s="178" t="n">
        <v>5</v>
      </c>
      <c r="E399" s="178" t="n">
        <v>276</v>
      </c>
      <c r="F399" s="178" t="n">
        <v>23</v>
      </c>
      <c r="G399" s="178" t="n">
        <v>2</v>
      </c>
      <c r="H399" s="178" t="n">
        <v>1</v>
      </c>
      <c r="I399" s="178" t="n">
        <v>307</v>
      </c>
      <c r="J399" s="181" t="n">
        <v>2045</v>
      </c>
      <c r="K399" s="181" t="n">
        <v>112864</v>
      </c>
      <c r="L399" s="181" t="n">
        <v>9405</v>
      </c>
      <c r="M399" s="178" t="n">
        <v>818</v>
      </c>
      <c r="N399" s="178" t="n">
        <v>409</v>
      </c>
      <c r="O399" s="182" t="n">
        <v>125541</v>
      </c>
      <c r="P399" s="183"/>
    </row>
    <row r="400" customFormat="false" ht="12.75" hidden="false" customHeight="false" outlineLevel="0" collapsed="false">
      <c r="A400" s="173"/>
      <c r="B400" s="168" t="s">
        <v>154</v>
      </c>
      <c r="C400" s="165" t="s">
        <v>151</v>
      </c>
      <c r="D400" s="178" t="n">
        <v>11</v>
      </c>
      <c r="E400" s="181" t="n">
        <v>1204</v>
      </c>
      <c r="F400" s="178" t="n">
        <v>202</v>
      </c>
      <c r="G400" s="178" t="n">
        <v>5</v>
      </c>
      <c r="H400" s="178" t="n">
        <v>1</v>
      </c>
      <c r="I400" s="181" t="n">
        <v>1423</v>
      </c>
      <c r="J400" s="181" t="n">
        <v>3379</v>
      </c>
      <c r="K400" s="181" t="n">
        <v>369877</v>
      </c>
      <c r="L400" s="181" t="n">
        <v>62056</v>
      </c>
      <c r="M400" s="181" t="n">
        <v>1536</v>
      </c>
      <c r="N400" s="178" t="n">
        <v>307</v>
      </c>
      <c r="O400" s="182" t="n">
        <v>437155</v>
      </c>
      <c r="P400" s="183"/>
    </row>
    <row r="401" customFormat="false" ht="12.75" hidden="false" customHeight="false" outlineLevel="0" collapsed="false">
      <c r="A401" s="173"/>
      <c r="B401" s="168" t="s">
        <v>154</v>
      </c>
      <c r="C401" s="165" t="s">
        <v>152</v>
      </c>
      <c r="D401" s="178" t="n">
        <v>10</v>
      </c>
      <c r="E401" s="181" t="n">
        <v>1014</v>
      </c>
      <c r="F401" s="178" t="n">
        <v>165</v>
      </c>
      <c r="G401" s="178" t="n">
        <v>7</v>
      </c>
      <c r="H401" s="178" t="n">
        <v>4</v>
      </c>
      <c r="I401" s="181" t="n">
        <v>1200</v>
      </c>
      <c r="J401" s="181" t="n">
        <v>3309</v>
      </c>
      <c r="K401" s="181" t="n">
        <v>335547</v>
      </c>
      <c r="L401" s="181" t="n">
        <v>54601</v>
      </c>
      <c r="M401" s="181" t="n">
        <v>2316</v>
      </c>
      <c r="N401" s="181" t="n">
        <v>1324</v>
      </c>
      <c r="O401" s="182" t="n">
        <v>397097</v>
      </c>
      <c r="P401" s="183"/>
    </row>
    <row r="402" customFormat="false" ht="12.75" hidden="false" customHeight="false" outlineLevel="0" collapsed="false">
      <c r="A402" s="173"/>
      <c r="B402" s="168" t="s">
        <v>155</v>
      </c>
      <c r="C402" s="165" t="s">
        <v>151</v>
      </c>
      <c r="D402" s="178" t="n">
        <v>8</v>
      </c>
      <c r="E402" s="178" t="n">
        <v>239</v>
      </c>
      <c r="F402" s="178" t="n">
        <v>36</v>
      </c>
      <c r="G402" s="178" t="n">
        <v>2</v>
      </c>
      <c r="H402" s="178" t="n">
        <v>1</v>
      </c>
      <c r="I402" s="178" t="n">
        <v>286</v>
      </c>
      <c r="J402" s="178" t="n">
        <v>971</v>
      </c>
      <c r="K402" s="181" t="n">
        <v>28994</v>
      </c>
      <c r="L402" s="181" t="n">
        <v>4367</v>
      </c>
      <c r="M402" s="178" t="n">
        <v>243</v>
      </c>
      <c r="N402" s="178" t="n">
        <v>121</v>
      </c>
      <c r="O402" s="182" t="n">
        <v>34696</v>
      </c>
      <c r="P402" s="183"/>
    </row>
    <row r="403" customFormat="false" ht="12.75" hidden="false" customHeight="false" outlineLevel="0" collapsed="false">
      <c r="A403" s="173"/>
      <c r="B403" s="168" t="s">
        <v>155</v>
      </c>
      <c r="C403" s="165" t="s">
        <v>152</v>
      </c>
      <c r="D403" s="178" t="n">
        <v>7</v>
      </c>
      <c r="E403" s="178" t="n">
        <v>171</v>
      </c>
      <c r="F403" s="178" t="n">
        <v>39</v>
      </c>
      <c r="G403" s="178" t="n">
        <v>3</v>
      </c>
      <c r="H403" s="178" t="n">
        <v>2</v>
      </c>
      <c r="I403" s="178" t="n">
        <v>222</v>
      </c>
      <c r="J403" s="181" t="n">
        <v>1567</v>
      </c>
      <c r="K403" s="181" t="n">
        <v>38272</v>
      </c>
      <c r="L403" s="181" t="n">
        <v>8729</v>
      </c>
      <c r="M403" s="178" t="n">
        <v>671</v>
      </c>
      <c r="N403" s="178" t="n">
        <v>448</v>
      </c>
      <c r="O403" s="182" t="n">
        <v>49687</v>
      </c>
      <c r="P403" s="183"/>
    </row>
    <row r="404" customFormat="false" ht="12.75" hidden="false" customHeight="false" outlineLevel="0" collapsed="false">
      <c r="A404" s="173"/>
      <c r="B404" s="168" t="s">
        <v>156</v>
      </c>
      <c r="C404" s="165" t="s">
        <v>151</v>
      </c>
      <c r="D404" s="178" t="n">
        <v>127</v>
      </c>
      <c r="E404" s="181" t="n">
        <v>3171</v>
      </c>
      <c r="F404" s="178" t="n">
        <v>678</v>
      </c>
      <c r="G404" s="178" t="n">
        <v>75</v>
      </c>
      <c r="H404" s="178" t="n">
        <v>9</v>
      </c>
      <c r="I404" s="181" t="n">
        <v>4060</v>
      </c>
      <c r="J404" s="181" t="n">
        <v>14775</v>
      </c>
      <c r="K404" s="181" t="n">
        <v>368919</v>
      </c>
      <c r="L404" s="181" t="n">
        <v>78880</v>
      </c>
      <c r="M404" s="181" t="n">
        <v>8726</v>
      </c>
      <c r="N404" s="181" t="n">
        <v>1047</v>
      </c>
      <c r="O404" s="182" t="n">
        <v>472347</v>
      </c>
      <c r="P404" s="183"/>
    </row>
    <row r="405" customFormat="false" ht="12.75" hidden="false" customHeight="false" outlineLevel="0" collapsed="false">
      <c r="A405" s="173"/>
      <c r="B405" s="168" t="s">
        <v>157</v>
      </c>
      <c r="C405" s="165" t="s">
        <v>152</v>
      </c>
      <c r="D405" s="178" t="n">
        <v>75</v>
      </c>
      <c r="E405" s="181" t="n">
        <v>2974</v>
      </c>
      <c r="F405" s="178" t="n">
        <v>723</v>
      </c>
      <c r="G405" s="178" t="n">
        <v>35</v>
      </c>
      <c r="H405" s="178" t="n">
        <v>13</v>
      </c>
      <c r="I405" s="181" t="n">
        <v>3820</v>
      </c>
      <c r="J405" s="181" t="n">
        <v>17422</v>
      </c>
      <c r="K405" s="181" t="n">
        <v>690845</v>
      </c>
      <c r="L405" s="181" t="n">
        <v>167949</v>
      </c>
      <c r="M405" s="181" t="n">
        <v>8130</v>
      </c>
      <c r="N405" s="181" t="n">
        <v>3020</v>
      </c>
      <c r="O405" s="182" t="n">
        <v>887366</v>
      </c>
      <c r="P405" s="183"/>
    </row>
    <row r="406" customFormat="false" ht="12.75" hidden="false" customHeight="false" outlineLevel="0" collapsed="false">
      <c r="A406" s="173"/>
      <c r="B406" s="168" t="s">
        <v>158</v>
      </c>
      <c r="C406" s="165" t="s">
        <v>151</v>
      </c>
      <c r="D406" s="178" t="n">
        <v>14</v>
      </c>
      <c r="E406" s="178" t="n">
        <v>665</v>
      </c>
      <c r="F406" s="178" t="n">
        <v>189</v>
      </c>
      <c r="G406" s="178" t="n">
        <v>2</v>
      </c>
      <c r="H406" s="174"/>
      <c r="I406" s="178" t="n">
        <v>870</v>
      </c>
      <c r="J406" s="181" t="n">
        <v>2439</v>
      </c>
      <c r="K406" s="181" t="n">
        <v>115857</v>
      </c>
      <c r="L406" s="181" t="n">
        <v>32928</v>
      </c>
      <c r="M406" s="178" t="n">
        <v>348</v>
      </c>
      <c r="N406" s="174"/>
      <c r="O406" s="182" t="n">
        <v>151572</v>
      </c>
      <c r="P406" s="183"/>
    </row>
    <row r="407" customFormat="false" ht="12.75" hidden="false" customHeight="false" outlineLevel="0" collapsed="false">
      <c r="A407" s="173"/>
      <c r="B407" s="168" t="s">
        <v>159</v>
      </c>
      <c r="C407" s="165" t="s">
        <v>152</v>
      </c>
      <c r="D407" s="178" t="n">
        <v>20</v>
      </c>
      <c r="E407" s="181" t="n">
        <v>1610</v>
      </c>
      <c r="F407" s="178" t="n">
        <v>492</v>
      </c>
      <c r="G407" s="178" t="n">
        <v>11</v>
      </c>
      <c r="H407" s="178" t="n">
        <v>1</v>
      </c>
      <c r="I407" s="181" t="n">
        <v>2134</v>
      </c>
      <c r="J407" s="181" t="n">
        <v>4460</v>
      </c>
      <c r="K407" s="181" t="n">
        <v>359053</v>
      </c>
      <c r="L407" s="181" t="n">
        <v>109723</v>
      </c>
      <c r="M407" s="181" t="n">
        <v>2453</v>
      </c>
      <c r="N407" s="178" t="n">
        <v>223</v>
      </c>
      <c r="O407" s="182" t="n">
        <v>475912</v>
      </c>
      <c r="P407" s="183"/>
    </row>
    <row r="408" customFormat="false" ht="12.75" hidden="false" customHeight="true" outlineLevel="0" collapsed="false">
      <c r="A408" s="173"/>
      <c r="B408" s="168" t="s">
        <v>148</v>
      </c>
      <c r="C408" s="168"/>
      <c r="D408" s="178" t="n">
        <v>279</v>
      </c>
      <c r="E408" s="181" t="n">
        <v>11614</v>
      </c>
      <c r="F408" s="181" t="n">
        <v>2584</v>
      </c>
      <c r="G408" s="178" t="n">
        <v>142</v>
      </c>
      <c r="H408" s="178" t="n">
        <v>32</v>
      </c>
      <c r="I408" s="184" t="n">
        <v>14651</v>
      </c>
      <c r="J408" s="181" t="n">
        <v>51115</v>
      </c>
      <c r="K408" s="181" t="n">
        <v>2539314</v>
      </c>
      <c r="L408" s="181" t="n">
        <v>543836</v>
      </c>
      <c r="M408" s="181" t="n">
        <v>25241</v>
      </c>
      <c r="N408" s="181" t="n">
        <v>6899</v>
      </c>
      <c r="O408" s="185" t="n">
        <v>3166405</v>
      </c>
      <c r="P408" s="183"/>
    </row>
    <row r="409" customFormat="false" ht="12.75" hidden="false" customHeight="true" outlineLevel="0" collapsed="false">
      <c r="A409" s="173" t="s">
        <v>192</v>
      </c>
      <c r="B409" s="168" t="s">
        <v>150</v>
      </c>
      <c r="C409" s="165" t="s">
        <v>151</v>
      </c>
      <c r="D409" s="178" t="n">
        <v>1</v>
      </c>
      <c r="E409" s="174"/>
      <c r="F409" s="178" t="n">
        <v>14</v>
      </c>
      <c r="G409" s="178" t="n">
        <v>71</v>
      </c>
      <c r="H409" s="174"/>
      <c r="I409" s="178" t="n">
        <v>86</v>
      </c>
      <c r="J409" s="178" t="n">
        <v>324</v>
      </c>
      <c r="K409" s="174"/>
      <c r="L409" s="181" t="n">
        <v>4533</v>
      </c>
      <c r="M409" s="181" t="n">
        <v>22987</v>
      </c>
      <c r="N409" s="174"/>
      <c r="O409" s="182" t="n">
        <v>27844</v>
      </c>
      <c r="P409" s="183"/>
    </row>
    <row r="410" customFormat="false" ht="12.75" hidden="false" customHeight="false" outlineLevel="0" collapsed="false">
      <c r="A410" s="173"/>
      <c r="B410" s="168" t="s">
        <v>150</v>
      </c>
      <c r="C410" s="165" t="s">
        <v>152</v>
      </c>
      <c r="D410" s="178" t="n">
        <v>1</v>
      </c>
      <c r="E410" s="174"/>
      <c r="F410" s="178" t="n">
        <v>21</v>
      </c>
      <c r="G410" s="178" t="n">
        <v>62</v>
      </c>
      <c r="H410" s="174"/>
      <c r="I410" s="178" t="n">
        <v>84</v>
      </c>
      <c r="J410" s="178" t="n">
        <v>313</v>
      </c>
      <c r="K410" s="174"/>
      <c r="L410" s="181" t="n">
        <v>6564</v>
      </c>
      <c r="M410" s="181" t="n">
        <v>19379</v>
      </c>
      <c r="N410" s="174"/>
      <c r="O410" s="182" t="n">
        <v>26256</v>
      </c>
      <c r="P410" s="183"/>
    </row>
    <row r="411" customFormat="false" ht="12.75" hidden="false" customHeight="false" outlineLevel="0" collapsed="false">
      <c r="A411" s="173"/>
      <c r="B411" s="168" t="s">
        <v>153</v>
      </c>
      <c r="C411" s="165" t="s">
        <v>151</v>
      </c>
      <c r="D411" s="178" t="n">
        <v>13</v>
      </c>
      <c r="E411" s="178" t="n">
        <v>2</v>
      </c>
      <c r="F411" s="178" t="n">
        <v>85</v>
      </c>
      <c r="G411" s="178" t="n">
        <v>340</v>
      </c>
      <c r="H411" s="178" t="n">
        <v>2</v>
      </c>
      <c r="I411" s="178" t="n">
        <v>442</v>
      </c>
      <c r="J411" s="181" t="n">
        <v>5145</v>
      </c>
      <c r="K411" s="178" t="n">
        <v>792</v>
      </c>
      <c r="L411" s="181" t="n">
        <v>33641</v>
      </c>
      <c r="M411" s="181" t="n">
        <v>134563</v>
      </c>
      <c r="N411" s="178" t="n">
        <v>792</v>
      </c>
      <c r="O411" s="182" t="n">
        <v>174933</v>
      </c>
      <c r="P411" s="183"/>
    </row>
    <row r="412" customFormat="false" ht="12.75" hidden="false" customHeight="false" outlineLevel="0" collapsed="false">
      <c r="A412" s="173"/>
      <c r="B412" s="168" t="s">
        <v>153</v>
      </c>
      <c r="C412" s="165" t="s">
        <v>152</v>
      </c>
      <c r="D412" s="178" t="n">
        <v>10</v>
      </c>
      <c r="E412" s="178" t="n">
        <v>2</v>
      </c>
      <c r="F412" s="178" t="n">
        <v>65</v>
      </c>
      <c r="G412" s="178" t="n">
        <v>315</v>
      </c>
      <c r="H412" s="178" t="n">
        <v>4</v>
      </c>
      <c r="I412" s="178" t="n">
        <v>396</v>
      </c>
      <c r="J412" s="181" t="n">
        <v>3876</v>
      </c>
      <c r="K412" s="178" t="n">
        <v>775</v>
      </c>
      <c r="L412" s="181" t="n">
        <v>25195</v>
      </c>
      <c r="M412" s="181" t="n">
        <v>122097</v>
      </c>
      <c r="N412" s="181" t="n">
        <v>1550</v>
      </c>
      <c r="O412" s="182" t="n">
        <v>153493</v>
      </c>
      <c r="P412" s="183"/>
    </row>
    <row r="413" customFormat="false" ht="12.75" hidden="false" customHeight="false" outlineLevel="0" collapsed="false">
      <c r="A413" s="173"/>
      <c r="B413" s="168" t="s">
        <v>154</v>
      </c>
      <c r="C413" s="165" t="s">
        <v>151</v>
      </c>
      <c r="D413" s="178" t="n">
        <v>26</v>
      </c>
      <c r="E413" s="178" t="n">
        <v>15</v>
      </c>
      <c r="F413" s="178" t="n">
        <v>536</v>
      </c>
      <c r="G413" s="181" t="n">
        <v>1222</v>
      </c>
      <c r="H413" s="178" t="n">
        <v>13</v>
      </c>
      <c r="I413" s="181" t="n">
        <v>1812</v>
      </c>
      <c r="J413" s="181" t="n">
        <v>7571</v>
      </c>
      <c r="K413" s="181" t="n">
        <v>4368</v>
      </c>
      <c r="L413" s="181" t="n">
        <v>156078</v>
      </c>
      <c r="M413" s="181" t="n">
        <v>355835</v>
      </c>
      <c r="N413" s="181" t="n">
        <v>3785</v>
      </c>
      <c r="O413" s="182" t="n">
        <v>527637</v>
      </c>
      <c r="P413" s="183"/>
    </row>
    <row r="414" customFormat="false" ht="12.75" hidden="false" customHeight="false" outlineLevel="0" collapsed="false">
      <c r="A414" s="173"/>
      <c r="B414" s="168" t="s">
        <v>154</v>
      </c>
      <c r="C414" s="165" t="s">
        <v>152</v>
      </c>
      <c r="D414" s="178" t="n">
        <v>31</v>
      </c>
      <c r="E414" s="178" t="n">
        <v>10</v>
      </c>
      <c r="F414" s="178" t="n">
        <v>485</v>
      </c>
      <c r="G414" s="181" t="n">
        <v>1126</v>
      </c>
      <c r="H414" s="178" t="n">
        <v>9</v>
      </c>
      <c r="I414" s="181" t="n">
        <v>1661</v>
      </c>
      <c r="J414" s="181" t="n">
        <v>9724</v>
      </c>
      <c r="K414" s="181" t="n">
        <v>3137</v>
      </c>
      <c r="L414" s="181" t="n">
        <v>152127</v>
      </c>
      <c r="M414" s="181" t="n">
        <v>353185</v>
      </c>
      <c r="N414" s="181" t="n">
        <v>2823</v>
      </c>
      <c r="O414" s="182" t="n">
        <v>520996</v>
      </c>
      <c r="P414" s="183"/>
    </row>
    <row r="415" customFormat="false" ht="12.75" hidden="false" customHeight="false" outlineLevel="0" collapsed="false">
      <c r="A415" s="173"/>
      <c r="B415" s="168" t="s">
        <v>155</v>
      </c>
      <c r="C415" s="165" t="s">
        <v>151</v>
      </c>
      <c r="D415" s="178" t="n">
        <v>10</v>
      </c>
      <c r="E415" s="178" t="n">
        <v>1</v>
      </c>
      <c r="F415" s="178" t="n">
        <v>125</v>
      </c>
      <c r="G415" s="178" t="n">
        <v>191</v>
      </c>
      <c r="H415" s="178" t="n">
        <v>6</v>
      </c>
      <c r="I415" s="178" t="n">
        <v>333</v>
      </c>
      <c r="J415" s="181" t="n">
        <v>1150</v>
      </c>
      <c r="K415" s="178" t="n">
        <v>115</v>
      </c>
      <c r="L415" s="181" t="n">
        <v>14374</v>
      </c>
      <c r="M415" s="181" t="n">
        <v>21963</v>
      </c>
      <c r="N415" s="178" t="n">
        <v>690</v>
      </c>
      <c r="O415" s="182" t="n">
        <v>38292</v>
      </c>
      <c r="P415" s="183"/>
    </row>
    <row r="416" customFormat="false" ht="12.75" hidden="false" customHeight="false" outlineLevel="0" collapsed="false">
      <c r="A416" s="173"/>
      <c r="B416" s="168" t="s">
        <v>155</v>
      </c>
      <c r="C416" s="165" t="s">
        <v>152</v>
      </c>
      <c r="D416" s="178" t="n">
        <v>13</v>
      </c>
      <c r="E416" s="178" t="n">
        <v>1</v>
      </c>
      <c r="F416" s="178" t="n">
        <v>107</v>
      </c>
      <c r="G416" s="178" t="n">
        <v>142</v>
      </c>
      <c r="H416" s="178" t="n">
        <v>8</v>
      </c>
      <c r="I416" s="178" t="n">
        <v>271</v>
      </c>
      <c r="J416" s="181" t="n">
        <v>2758</v>
      </c>
      <c r="K416" s="178" t="n">
        <v>212</v>
      </c>
      <c r="L416" s="181" t="n">
        <v>22699</v>
      </c>
      <c r="M416" s="181" t="n">
        <v>30124</v>
      </c>
      <c r="N416" s="181" t="n">
        <v>1697</v>
      </c>
      <c r="O416" s="182" t="n">
        <v>57490</v>
      </c>
      <c r="P416" s="183"/>
    </row>
    <row r="417" customFormat="false" ht="12.75" hidden="false" customHeight="false" outlineLevel="0" collapsed="false">
      <c r="A417" s="173"/>
      <c r="B417" s="168" t="s">
        <v>156</v>
      </c>
      <c r="C417" s="165" t="s">
        <v>151</v>
      </c>
      <c r="D417" s="178" t="n">
        <v>219</v>
      </c>
      <c r="E417" s="178" t="n">
        <v>161</v>
      </c>
      <c r="F417" s="181" t="n">
        <v>2663</v>
      </c>
      <c r="G417" s="181" t="n">
        <v>2390</v>
      </c>
      <c r="H417" s="178" t="n">
        <v>43</v>
      </c>
      <c r="I417" s="181" t="n">
        <v>5476</v>
      </c>
      <c r="J417" s="181" t="n">
        <v>24151</v>
      </c>
      <c r="K417" s="181" t="n">
        <v>17754</v>
      </c>
      <c r="L417" s="181" t="n">
        <v>293666</v>
      </c>
      <c r="M417" s="181" t="n">
        <v>263560</v>
      </c>
      <c r="N417" s="181" t="n">
        <v>4742</v>
      </c>
      <c r="O417" s="182" t="n">
        <v>603873</v>
      </c>
      <c r="P417" s="183"/>
    </row>
    <row r="418" customFormat="false" ht="12.75" hidden="false" customHeight="false" outlineLevel="0" collapsed="false">
      <c r="A418" s="173"/>
      <c r="B418" s="168" t="s">
        <v>157</v>
      </c>
      <c r="C418" s="165" t="s">
        <v>152</v>
      </c>
      <c r="D418" s="178" t="n">
        <v>134</v>
      </c>
      <c r="E418" s="178" t="n">
        <v>63</v>
      </c>
      <c r="F418" s="181" t="n">
        <v>2489</v>
      </c>
      <c r="G418" s="181" t="n">
        <v>2112</v>
      </c>
      <c r="H418" s="178" t="n">
        <v>36</v>
      </c>
      <c r="I418" s="181" t="n">
        <v>4834</v>
      </c>
      <c r="J418" s="181" t="n">
        <v>29505</v>
      </c>
      <c r="K418" s="181" t="n">
        <v>13872</v>
      </c>
      <c r="L418" s="181" t="n">
        <v>548040</v>
      </c>
      <c r="M418" s="181" t="n">
        <v>465030</v>
      </c>
      <c r="N418" s="181" t="n">
        <v>7927</v>
      </c>
      <c r="O418" s="182" t="n">
        <v>1064374</v>
      </c>
      <c r="P418" s="183"/>
    </row>
    <row r="419" customFormat="false" ht="12.75" hidden="false" customHeight="false" outlineLevel="0" collapsed="false">
      <c r="A419" s="173"/>
      <c r="B419" s="168" t="s">
        <v>158</v>
      </c>
      <c r="C419" s="165" t="s">
        <v>151</v>
      </c>
      <c r="D419" s="178" t="n">
        <v>25</v>
      </c>
      <c r="E419" s="178" t="n">
        <v>12</v>
      </c>
      <c r="F419" s="181" t="n">
        <v>1013</v>
      </c>
      <c r="G419" s="178" t="n">
        <v>681</v>
      </c>
      <c r="H419" s="178" t="n">
        <v>5</v>
      </c>
      <c r="I419" s="181" t="n">
        <v>1736</v>
      </c>
      <c r="J419" s="181" t="n">
        <v>4128</v>
      </c>
      <c r="K419" s="181" t="n">
        <v>1982</v>
      </c>
      <c r="L419" s="181" t="n">
        <v>167285</v>
      </c>
      <c r="M419" s="181" t="n">
        <v>112459</v>
      </c>
      <c r="N419" s="178" t="n">
        <v>826</v>
      </c>
      <c r="O419" s="182" t="n">
        <v>286680</v>
      </c>
      <c r="P419" s="183"/>
    </row>
    <row r="420" customFormat="false" ht="12.75" hidden="false" customHeight="false" outlineLevel="0" collapsed="false">
      <c r="A420" s="173"/>
      <c r="B420" s="168" t="s">
        <v>159</v>
      </c>
      <c r="C420" s="165" t="s">
        <v>152</v>
      </c>
      <c r="D420" s="178" t="n">
        <v>47</v>
      </c>
      <c r="E420" s="178" t="n">
        <v>29</v>
      </c>
      <c r="F420" s="181" t="n">
        <v>2196</v>
      </c>
      <c r="G420" s="181" t="n">
        <v>1467</v>
      </c>
      <c r="H420" s="178" t="n">
        <v>8</v>
      </c>
      <c r="I420" s="181" t="n">
        <v>3747</v>
      </c>
      <c r="J420" s="181" t="n">
        <v>9935</v>
      </c>
      <c r="K420" s="181" t="n">
        <v>6130</v>
      </c>
      <c r="L420" s="181" t="n">
        <v>464208</v>
      </c>
      <c r="M420" s="181" t="n">
        <v>310106</v>
      </c>
      <c r="N420" s="181" t="n">
        <v>1691</v>
      </c>
      <c r="O420" s="182" t="n">
        <v>792070</v>
      </c>
      <c r="P420" s="183"/>
    </row>
    <row r="421" customFormat="false" ht="12.75" hidden="false" customHeight="true" outlineLevel="0" collapsed="false">
      <c r="A421" s="173"/>
      <c r="B421" s="168" t="s">
        <v>148</v>
      </c>
      <c r="C421" s="168"/>
      <c r="D421" s="178" t="n">
        <v>530</v>
      </c>
      <c r="E421" s="178" t="n">
        <v>296</v>
      </c>
      <c r="F421" s="181" t="n">
        <v>9799</v>
      </c>
      <c r="G421" s="181" t="n">
        <v>10119</v>
      </c>
      <c r="H421" s="178" t="n">
        <v>134</v>
      </c>
      <c r="I421" s="184" t="n">
        <v>20878</v>
      </c>
      <c r="J421" s="181" t="n">
        <v>98580</v>
      </c>
      <c r="K421" s="181" t="n">
        <v>49137</v>
      </c>
      <c r="L421" s="181" t="n">
        <v>1888410</v>
      </c>
      <c r="M421" s="181" t="n">
        <v>2211288</v>
      </c>
      <c r="N421" s="181" t="n">
        <v>26523</v>
      </c>
      <c r="O421" s="185" t="n">
        <v>4273938</v>
      </c>
      <c r="P421" s="183"/>
    </row>
    <row r="422" customFormat="false" ht="12.75" hidden="false" customHeight="true" outlineLevel="0" collapsed="false">
      <c r="A422" s="173" t="s">
        <v>193</v>
      </c>
      <c r="B422" s="168" t="s">
        <v>150</v>
      </c>
      <c r="C422" s="165" t="s">
        <v>151</v>
      </c>
      <c r="D422" s="178" t="n">
        <v>2</v>
      </c>
      <c r="E422" s="178" t="n">
        <v>9</v>
      </c>
      <c r="F422" s="178" t="n">
        <v>1</v>
      </c>
      <c r="G422" s="178" t="n">
        <v>1</v>
      </c>
      <c r="H422" s="174"/>
      <c r="I422" s="178" t="n">
        <v>13</v>
      </c>
      <c r="J422" s="178" t="n">
        <v>666</v>
      </c>
      <c r="K422" s="181" t="n">
        <v>2998</v>
      </c>
      <c r="L422" s="178" t="n">
        <v>333</v>
      </c>
      <c r="M422" s="178" t="n">
        <v>333</v>
      </c>
      <c r="N422" s="174"/>
      <c r="O422" s="182" t="n">
        <v>4330</v>
      </c>
      <c r="P422" s="183"/>
    </row>
    <row r="423" customFormat="false" ht="12.75" hidden="false" customHeight="false" outlineLevel="0" collapsed="false">
      <c r="A423" s="173"/>
      <c r="B423" s="168" t="s">
        <v>150</v>
      </c>
      <c r="C423" s="165" t="s">
        <v>152</v>
      </c>
      <c r="D423" s="178" t="n">
        <v>2</v>
      </c>
      <c r="E423" s="178" t="n">
        <v>10</v>
      </c>
      <c r="F423" s="178" t="n">
        <v>1</v>
      </c>
      <c r="G423" s="174"/>
      <c r="H423" s="174"/>
      <c r="I423" s="178" t="n">
        <v>13</v>
      </c>
      <c r="J423" s="178" t="n">
        <v>643</v>
      </c>
      <c r="K423" s="181" t="n">
        <v>3216</v>
      </c>
      <c r="L423" s="178" t="n">
        <v>322</v>
      </c>
      <c r="M423" s="174"/>
      <c r="N423" s="174"/>
      <c r="O423" s="182" t="n">
        <v>4181</v>
      </c>
      <c r="P423" s="183"/>
    </row>
    <row r="424" customFormat="false" ht="12.75" hidden="false" customHeight="false" outlineLevel="0" collapsed="false">
      <c r="A424" s="173"/>
      <c r="B424" s="168" t="s">
        <v>153</v>
      </c>
      <c r="C424" s="165" t="s">
        <v>151</v>
      </c>
      <c r="D424" s="178" t="n">
        <v>3</v>
      </c>
      <c r="E424" s="178" t="n">
        <v>301</v>
      </c>
      <c r="F424" s="178" t="n">
        <v>1</v>
      </c>
      <c r="G424" s="178" t="n">
        <v>1</v>
      </c>
      <c r="H424" s="174"/>
      <c r="I424" s="178" t="n">
        <v>306</v>
      </c>
      <c r="J424" s="181" t="n">
        <v>1222</v>
      </c>
      <c r="K424" s="181" t="n">
        <v>122582</v>
      </c>
      <c r="L424" s="178" t="n">
        <v>407</v>
      </c>
      <c r="M424" s="178" t="n">
        <v>407</v>
      </c>
      <c r="N424" s="174"/>
      <c r="O424" s="182" t="n">
        <v>124618</v>
      </c>
      <c r="P424" s="183"/>
    </row>
    <row r="425" customFormat="false" ht="12.75" hidden="false" customHeight="false" outlineLevel="0" collapsed="false">
      <c r="A425" s="173"/>
      <c r="B425" s="168" t="s">
        <v>153</v>
      </c>
      <c r="C425" s="165" t="s">
        <v>152</v>
      </c>
      <c r="D425" s="178" t="n">
        <v>5</v>
      </c>
      <c r="E425" s="178" t="n">
        <v>273</v>
      </c>
      <c r="F425" s="178" t="n">
        <v>5</v>
      </c>
      <c r="G425" s="178" t="n">
        <v>2</v>
      </c>
      <c r="H425" s="174"/>
      <c r="I425" s="178" t="n">
        <v>285</v>
      </c>
      <c r="J425" s="181" t="n">
        <v>1994</v>
      </c>
      <c r="K425" s="181" t="n">
        <v>108886</v>
      </c>
      <c r="L425" s="181" t="n">
        <v>1994</v>
      </c>
      <c r="M425" s="178" t="n">
        <v>798</v>
      </c>
      <c r="N425" s="174"/>
      <c r="O425" s="182" t="n">
        <v>113672</v>
      </c>
      <c r="P425" s="183"/>
    </row>
    <row r="426" customFormat="false" ht="12.75" hidden="false" customHeight="false" outlineLevel="0" collapsed="false">
      <c r="A426" s="173"/>
      <c r="B426" s="168" t="s">
        <v>154</v>
      </c>
      <c r="C426" s="165" t="s">
        <v>151</v>
      </c>
      <c r="D426" s="178" t="n">
        <v>37</v>
      </c>
      <c r="E426" s="181" t="n">
        <v>1087</v>
      </c>
      <c r="F426" s="178" t="n">
        <v>50</v>
      </c>
      <c r="G426" s="178" t="n">
        <v>7</v>
      </c>
      <c r="H426" s="178" t="n">
        <v>2</v>
      </c>
      <c r="I426" s="181" t="n">
        <v>1183</v>
      </c>
      <c r="J426" s="181" t="n">
        <v>11087</v>
      </c>
      <c r="K426" s="181" t="n">
        <v>325704</v>
      </c>
      <c r="L426" s="181" t="n">
        <v>14982</v>
      </c>
      <c r="M426" s="181" t="n">
        <v>2097</v>
      </c>
      <c r="N426" s="178" t="n">
        <v>599</v>
      </c>
      <c r="O426" s="182" t="n">
        <v>354469</v>
      </c>
      <c r="P426" s="183"/>
    </row>
    <row r="427" customFormat="false" ht="12.75" hidden="false" customHeight="false" outlineLevel="0" collapsed="false">
      <c r="A427" s="173"/>
      <c r="B427" s="168" t="s">
        <v>154</v>
      </c>
      <c r="C427" s="165" t="s">
        <v>152</v>
      </c>
      <c r="D427" s="178" t="n">
        <v>44</v>
      </c>
      <c r="E427" s="181" t="n">
        <v>1063</v>
      </c>
      <c r="F427" s="178" t="n">
        <v>27</v>
      </c>
      <c r="G427" s="178" t="n">
        <v>4</v>
      </c>
      <c r="H427" s="178" t="n">
        <v>2</v>
      </c>
      <c r="I427" s="181" t="n">
        <v>1140</v>
      </c>
      <c r="J427" s="181" t="n">
        <v>14201</v>
      </c>
      <c r="K427" s="181" t="n">
        <v>343093</v>
      </c>
      <c r="L427" s="181" t="n">
        <v>8715</v>
      </c>
      <c r="M427" s="181" t="n">
        <v>1291</v>
      </c>
      <c r="N427" s="178" t="n">
        <v>646</v>
      </c>
      <c r="O427" s="182" t="n">
        <v>367946</v>
      </c>
      <c r="P427" s="183"/>
    </row>
    <row r="428" customFormat="false" ht="12.75" hidden="false" customHeight="false" outlineLevel="0" collapsed="false">
      <c r="A428" s="173"/>
      <c r="B428" s="168" t="s">
        <v>155</v>
      </c>
      <c r="C428" s="165" t="s">
        <v>151</v>
      </c>
      <c r="D428" s="178" t="n">
        <v>6</v>
      </c>
      <c r="E428" s="178" t="n">
        <v>293</v>
      </c>
      <c r="F428" s="178" t="n">
        <v>14</v>
      </c>
      <c r="G428" s="178" t="n">
        <v>4</v>
      </c>
      <c r="H428" s="178" t="n">
        <v>1</v>
      </c>
      <c r="I428" s="178" t="n">
        <v>318</v>
      </c>
      <c r="J428" s="178" t="n">
        <v>710</v>
      </c>
      <c r="K428" s="181" t="n">
        <v>34669</v>
      </c>
      <c r="L428" s="181" t="n">
        <v>1657</v>
      </c>
      <c r="M428" s="178" t="n">
        <v>473</v>
      </c>
      <c r="N428" s="178" t="n">
        <v>118</v>
      </c>
      <c r="O428" s="182" t="n">
        <v>37627</v>
      </c>
      <c r="P428" s="183"/>
    </row>
    <row r="429" customFormat="false" ht="12.75" hidden="false" customHeight="false" outlineLevel="0" collapsed="false">
      <c r="A429" s="173"/>
      <c r="B429" s="168" t="s">
        <v>155</v>
      </c>
      <c r="C429" s="165" t="s">
        <v>152</v>
      </c>
      <c r="D429" s="178" t="n">
        <v>9</v>
      </c>
      <c r="E429" s="178" t="n">
        <v>208</v>
      </c>
      <c r="F429" s="178" t="n">
        <v>12</v>
      </c>
      <c r="G429" s="178" t="n">
        <v>8</v>
      </c>
      <c r="H429" s="174"/>
      <c r="I429" s="178" t="n">
        <v>237</v>
      </c>
      <c r="J429" s="181" t="n">
        <v>1965</v>
      </c>
      <c r="K429" s="181" t="n">
        <v>45405</v>
      </c>
      <c r="L429" s="181" t="n">
        <v>2620</v>
      </c>
      <c r="M429" s="181" t="n">
        <v>1746</v>
      </c>
      <c r="N429" s="174"/>
      <c r="O429" s="182" t="n">
        <v>51736</v>
      </c>
      <c r="P429" s="183"/>
    </row>
    <row r="430" customFormat="false" ht="12.75" hidden="false" customHeight="false" outlineLevel="0" collapsed="false">
      <c r="A430" s="173"/>
      <c r="B430" s="168" t="s">
        <v>156</v>
      </c>
      <c r="C430" s="165" t="s">
        <v>151</v>
      </c>
      <c r="D430" s="178" t="n">
        <v>198</v>
      </c>
      <c r="E430" s="181" t="n">
        <v>3435</v>
      </c>
      <c r="F430" s="178" t="n">
        <v>337</v>
      </c>
      <c r="G430" s="178" t="n">
        <v>156</v>
      </c>
      <c r="H430" s="178" t="n">
        <v>11</v>
      </c>
      <c r="I430" s="181" t="n">
        <v>4137</v>
      </c>
      <c r="J430" s="181" t="n">
        <v>22468</v>
      </c>
      <c r="K430" s="181" t="n">
        <v>389784</v>
      </c>
      <c r="L430" s="181" t="n">
        <v>38241</v>
      </c>
      <c r="M430" s="181" t="n">
        <v>17702</v>
      </c>
      <c r="N430" s="181" t="n">
        <v>1248</v>
      </c>
      <c r="O430" s="182" t="n">
        <v>469443</v>
      </c>
      <c r="P430" s="183"/>
    </row>
    <row r="431" customFormat="false" ht="12.75" hidden="false" customHeight="false" outlineLevel="0" collapsed="false">
      <c r="A431" s="173"/>
      <c r="B431" s="168" t="s">
        <v>157</v>
      </c>
      <c r="C431" s="165" t="s">
        <v>152</v>
      </c>
      <c r="D431" s="178" t="n">
        <v>123</v>
      </c>
      <c r="E431" s="181" t="n">
        <v>2782</v>
      </c>
      <c r="F431" s="178" t="n">
        <v>681</v>
      </c>
      <c r="G431" s="178" t="n">
        <v>40</v>
      </c>
      <c r="H431" s="178" t="n">
        <v>12</v>
      </c>
      <c r="I431" s="181" t="n">
        <v>3638</v>
      </c>
      <c r="J431" s="181" t="n">
        <v>27868</v>
      </c>
      <c r="K431" s="181" t="n">
        <v>630318</v>
      </c>
      <c r="L431" s="181" t="n">
        <v>154294</v>
      </c>
      <c r="M431" s="181" t="n">
        <v>9063</v>
      </c>
      <c r="N431" s="181" t="n">
        <v>2719</v>
      </c>
      <c r="O431" s="182" t="n">
        <v>824262</v>
      </c>
      <c r="P431" s="183"/>
    </row>
    <row r="432" customFormat="false" ht="12.75" hidden="false" customHeight="false" outlineLevel="0" collapsed="false">
      <c r="A432" s="173"/>
      <c r="B432" s="168" t="s">
        <v>158</v>
      </c>
      <c r="C432" s="165" t="s">
        <v>151</v>
      </c>
      <c r="D432" s="178" t="n">
        <v>18</v>
      </c>
      <c r="E432" s="181" t="n">
        <v>1033</v>
      </c>
      <c r="F432" s="178" t="n">
        <v>62</v>
      </c>
      <c r="G432" s="178" t="n">
        <v>8</v>
      </c>
      <c r="H432" s="178" t="n">
        <v>2</v>
      </c>
      <c r="I432" s="181" t="n">
        <v>1123</v>
      </c>
      <c r="J432" s="181" t="n">
        <v>3059</v>
      </c>
      <c r="K432" s="181" t="n">
        <v>175535</v>
      </c>
      <c r="L432" s="181" t="n">
        <v>10536</v>
      </c>
      <c r="M432" s="181" t="n">
        <v>1359</v>
      </c>
      <c r="N432" s="178" t="n">
        <v>340</v>
      </c>
      <c r="O432" s="182" t="n">
        <v>190829</v>
      </c>
      <c r="P432" s="183"/>
    </row>
    <row r="433" customFormat="false" ht="12.75" hidden="false" customHeight="false" outlineLevel="0" collapsed="false">
      <c r="A433" s="173"/>
      <c r="B433" s="168" t="s">
        <v>159</v>
      </c>
      <c r="C433" s="165" t="s">
        <v>152</v>
      </c>
      <c r="D433" s="178" t="n">
        <v>32</v>
      </c>
      <c r="E433" s="181" t="n">
        <v>2313</v>
      </c>
      <c r="F433" s="178" t="n">
        <v>206</v>
      </c>
      <c r="G433" s="178" t="n">
        <v>6</v>
      </c>
      <c r="H433" s="178" t="n">
        <v>3</v>
      </c>
      <c r="I433" s="181" t="n">
        <v>2560</v>
      </c>
      <c r="J433" s="181" t="n">
        <v>6961</v>
      </c>
      <c r="K433" s="181" t="n">
        <v>503119</v>
      </c>
      <c r="L433" s="181" t="n">
        <v>44809</v>
      </c>
      <c r="M433" s="181" t="n">
        <v>1305</v>
      </c>
      <c r="N433" s="178" t="n">
        <v>653</v>
      </c>
      <c r="O433" s="182" t="n">
        <v>556847</v>
      </c>
      <c r="P433" s="183"/>
    </row>
    <row r="434" customFormat="false" ht="12.75" hidden="false" customHeight="true" outlineLevel="0" collapsed="false">
      <c r="A434" s="173"/>
      <c r="B434" s="168" t="s">
        <v>148</v>
      </c>
      <c r="C434" s="168"/>
      <c r="D434" s="178" t="n">
        <v>479</v>
      </c>
      <c r="E434" s="181" t="n">
        <v>12807</v>
      </c>
      <c r="F434" s="181" t="n">
        <v>1397</v>
      </c>
      <c r="G434" s="178" t="n">
        <v>237</v>
      </c>
      <c r="H434" s="178" t="n">
        <v>33</v>
      </c>
      <c r="I434" s="184" t="n">
        <v>14953</v>
      </c>
      <c r="J434" s="181" t="n">
        <v>92844</v>
      </c>
      <c r="K434" s="181" t="n">
        <v>2685309</v>
      </c>
      <c r="L434" s="181" t="n">
        <v>278910</v>
      </c>
      <c r="M434" s="181" t="n">
        <v>36574</v>
      </c>
      <c r="N434" s="181" t="n">
        <v>6323</v>
      </c>
      <c r="O434" s="185" t="n">
        <v>3099960</v>
      </c>
      <c r="P434" s="183"/>
    </row>
    <row r="435" customFormat="false" ht="12.75" hidden="false" customHeight="true" outlineLevel="0" collapsed="false">
      <c r="A435" s="173" t="s">
        <v>194</v>
      </c>
      <c r="B435" s="168" t="s">
        <v>150</v>
      </c>
      <c r="C435" s="165" t="s">
        <v>151</v>
      </c>
      <c r="D435" s="174"/>
      <c r="E435" s="174"/>
      <c r="F435" s="178" t="n">
        <v>36</v>
      </c>
      <c r="G435" s="174"/>
      <c r="H435" s="178" t="n">
        <v>50</v>
      </c>
      <c r="I435" s="178" t="n">
        <v>86</v>
      </c>
      <c r="J435" s="174"/>
      <c r="K435" s="174"/>
      <c r="L435" s="181" t="n">
        <v>11656</v>
      </c>
      <c r="M435" s="174"/>
      <c r="N435" s="181" t="n">
        <v>16188</v>
      </c>
      <c r="O435" s="182" t="n">
        <v>27844</v>
      </c>
      <c r="P435" s="183"/>
    </row>
    <row r="436" customFormat="false" ht="12.75" hidden="false" customHeight="false" outlineLevel="0" collapsed="false">
      <c r="A436" s="173"/>
      <c r="B436" s="168" t="s">
        <v>150</v>
      </c>
      <c r="C436" s="165" t="s">
        <v>152</v>
      </c>
      <c r="D436" s="174"/>
      <c r="E436" s="174"/>
      <c r="F436" s="178" t="n">
        <v>44</v>
      </c>
      <c r="G436" s="178" t="n">
        <v>1</v>
      </c>
      <c r="H436" s="178" t="n">
        <v>40</v>
      </c>
      <c r="I436" s="178" t="n">
        <v>85</v>
      </c>
      <c r="J436" s="174"/>
      <c r="K436" s="174"/>
      <c r="L436" s="181" t="n">
        <v>13753</v>
      </c>
      <c r="M436" s="178" t="n">
        <v>313</v>
      </c>
      <c r="N436" s="181" t="n">
        <v>12502</v>
      </c>
      <c r="O436" s="182" t="n">
        <v>26568</v>
      </c>
      <c r="P436" s="183"/>
    </row>
    <row r="437" customFormat="false" ht="12.75" hidden="false" customHeight="false" outlineLevel="0" collapsed="false">
      <c r="A437" s="173"/>
      <c r="B437" s="168" t="s">
        <v>153</v>
      </c>
      <c r="C437" s="165" t="s">
        <v>151</v>
      </c>
      <c r="D437" s="174"/>
      <c r="E437" s="174"/>
      <c r="F437" s="178" t="n">
        <v>103</v>
      </c>
      <c r="G437" s="178" t="n">
        <v>4</v>
      </c>
      <c r="H437" s="178" t="n">
        <v>225</v>
      </c>
      <c r="I437" s="178" t="n">
        <v>332</v>
      </c>
      <c r="J437" s="174"/>
      <c r="K437" s="174"/>
      <c r="L437" s="181" t="n">
        <v>40765</v>
      </c>
      <c r="M437" s="181" t="n">
        <v>1583</v>
      </c>
      <c r="N437" s="181" t="n">
        <v>89049</v>
      </c>
      <c r="O437" s="182" t="n">
        <v>131397</v>
      </c>
      <c r="P437" s="183"/>
    </row>
    <row r="438" customFormat="false" ht="12.75" hidden="false" customHeight="false" outlineLevel="0" collapsed="false">
      <c r="A438" s="173"/>
      <c r="B438" s="168" t="s">
        <v>153</v>
      </c>
      <c r="C438" s="165" t="s">
        <v>152</v>
      </c>
      <c r="D438" s="178" t="n">
        <v>2</v>
      </c>
      <c r="E438" s="178" t="n">
        <v>2</v>
      </c>
      <c r="F438" s="178" t="n">
        <v>106</v>
      </c>
      <c r="G438" s="178" t="n">
        <v>1</v>
      </c>
      <c r="H438" s="178" t="n">
        <v>211</v>
      </c>
      <c r="I438" s="178" t="n">
        <v>322</v>
      </c>
      <c r="J438" s="178" t="n">
        <v>775</v>
      </c>
      <c r="K438" s="178" t="n">
        <v>775</v>
      </c>
      <c r="L438" s="181" t="n">
        <v>41087</v>
      </c>
      <c r="M438" s="178" t="n">
        <v>388</v>
      </c>
      <c r="N438" s="181" t="n">
        <v>81785</v>
      </c>
      <c r="O438" s="182" t="n">
        <v>124810</v>
      </c>
      <c r="P438" s="183"/>
    </row>
    <row r="439" customFormat="false" ht="12.75" hidden="false" customHeight="false" outlineLevel="0" collapsed="false">
      <c r="A439" s="173"/>
      <c r="B439" s="168" t="s">
        <v>154</v>
      </c>
      <c r="C439" s="165" t="s">
        <v>151</v>
      </c>
      <c r="D439" s="174"/>
      <c r="E439" s="178" t="n">
        <v>2</v>
      </c>
      <c r="F439" s="178" t="n">
        <v>758</v>
      </c>
      <c r="G439" s="178" t="n">
        <v>2</v>
      </c>
      <c r="H439" s="178" t="n">
        <v>873</v>
      </c>
      <c r="I439" s="181" t="n">
        <v>1635</v>
      </c>
      <c r="J439" s="174"/>
      <c r="K439" s="178" t="n">
        <v>582</v>
      </c>
      <c r="L439" s="181" t="n">
        <v>220723</v>
      </c>
      <c r="M439" s="178" t="n">
        <v>582</v>
      </c>
      <c r="N439" s="181" t="n">
        <v>254210</v>
      </c>
      <c r="O439" s="182" t="n">
        <v>476097</v>
      </c>
      <c r="P439" s="183"/>
    </row>
    <row r="440" customFormat="false" ht="12.75" hidden="false" customHeight="false" outlineLevel="0" collapsed="false">
      <c r="A440" s="173"/>
      <c r="B440" s="168" t="s">
        <v>154</v>
      </c>
      <c r="C440" s="165" t="s">
        <v>152</v>
      </c>
      <c r="D440" s="178" t="n">
        <v>3</v>
      </c>
      <c r="E440" s="178" t="n">
        <v>6</v>
      </c>
      <c r="F440" s="178" t="n">
        <v>739</v>
      </c>
      <c r="G440" s="178" t="n">
        <v>2</v>
      </c>
      <c r="H440" s="178" t="n">
        <v>883</v>
      </c>
      <c r="I440" s="181" t="n">
        <v>1633</v>
      </c>
      <c r="J440" s="178" t="n">
        <v>941</v>
      </c>
      <c r="K440" s="181" t="n">
        <v>1882</v>
      </c>
      <c r="L440" s="181" t="n">
        <v>231797</v>
      </c>
      <c r="M440" s="178" t="n">
        <v>627</v>
      </c>
      <c r="N440" s="181" t="n">
        <v>276964</v>
      </c>
      <c r="O440" s="182" t="n">
        <v>512211</v>
      </c>
      <c r="P440" s="183"/>
    </row>
    <row r="441" customFormat="false" ht="12.75" hidden="false" customHeight="false" outlineLevel="0" collapsed="false">
      <c r="A441" s="173"/>
      <c r="B441" s="168" t="s">
        <v>155</v>
      </c>
      <c r="C441" s="165" t="s">
        <v>151</v>
      </c>
      <c r="D441" s="178" t="n">
        <v>2</v>
      </c>
      <c r="E441" s="178" t="n">
        <v>1</v>
      </c>
      <c r="F441" s="178" t="n">
        <v>148</v>
      </c>
      <c r="G441" s="174"/>
      <c r="H441" s="178" t="n">
        <v>164</v>
      </c>
      <c r="I441" s="178" t="n">
        <v>315</v>
      </c>
      <c r="J441" s="178" t="n">
        <v>230</v>
      </c>
      <c r="K441" s="178" t="n">
        <v>115</v>
      </c>
      <c r="L441" s="181" t="n">
        <v>17019</v>
      </c>
      <c r="M441" s="174"/>
      <c r="N441" s="181" t="n">
        <v>18859</v>
      </c>
      <c r="O441" s="182" t="n">
        <v>36223</v>
      </c>
      <c r="P441" s="183"/>
    </row>
    <row r="442" customFormat="false" ht="12.75" hidden="false" customHeight="false" outlineLevel="0" collapsed="false">
      <c r="A442" s="173"/>
      <c r="B442" s="168" t="s">
        <v>155</v>
      </c>
      <c r="C442" s="165" t="s">
        <v>152</v>
      </c>
      <c r="D442" s="174"/>
      <c r="E442" s="178" t="n">
        <v>5</v>
      </c>
      <c r="F442" s="178" t="n">
        <v>114</v>
      </c>
      <c r="G442" s="174"/>
      <c r="H442" s="178" t="n">
        <v>120</v>
      </c>
      <c r="I442" s="178" t="n">
        <v>239</v>
      </c>
      <c r="J442" s="174"/>
      <c r="K442" s="181" t="n">
        <v>1061</v>
      </c>
      <c r="L442" s="181" t="n">
        <v>24184</v>
      </c>
      <c r="M442" s="174"/>
      <c r="N442" s="181" t="n">
        <v>25457</v>
      </c>
      <c r="O442" s="182" t="n">
        <v>50702</v>
      </c>
      <c r="P442" s="183"/>
    </row>
    <row r="443" customFormat="false" ht="12.75" hidden="false" customHeight="false" outlineLevel="0" collapsed="false">
      <c r="A443" s="173"/>
      <c r="B443" s="168" t="s">
        <v>156</v>
      </c>
      <c r="C443" s="165" t="s">
        <v>151</v>
      </c>
      <c r="D443" s="178" t="n">
        <v>48</v>
      </c>
      <c r="E443" s="178" t="n">
        <v>58</v>
      </c>
      <c r="F443" s="181" t="n">
        <v>2323</v>
      </c>
      <c r="G443" s="178" t="n">
        <v>8</v>
      </c>
      <c r="H443" s="181" t="n">
        <v>2709</v>
      </c>
      <c r="I443" s="181" t="n">
        <v>5146</v>
      </c>
      <c r="J443" s="181" t="n">
        <v>5293</v>
      </c>
      <c r="K443" s="181" t="n">
        <v>6396</v>
      </c>
      <c r="L443" s="181" t="n">
        <v>256172</v>
      </c>
      <c r="M443" s="178" t="n">
        <v>882</v>
      </c>
      <c r="N443" s="181" t="n">
        <v>298739</v>
      </c>
      <c r="O443" s="182" t="n">
        <v>567482</v>
      </c>
      <c r="P443" s="183"/>
    </row>
    <row r="444" customFormat="false" ht="12.75" hidden="false" customHeight="false" outlineLevel="0" collapsed="false">
      <c r="A444" s="173"/>
      <c r="B444" s="168" t="s">
        <v>157</v>
      </c>
      <c r="C444" s="165" t="s">
        <v>152</v>
      </c>
      <c r="D444" s="178" t="n">
        <v>22</v>
      </c>
      <c r="E444" s="178" t="n">
        <v>26</v>
      </c>
      <c r="F444" s="181" t="n">
        <v>1927</v>
      </c>
      <c r="G444" s="178" t="n">
        <v>7</v>
      </c>
      <c r="H444" s="181" t="n">
        <v>2162</v>
      </c>
      <c r="I444" s="181" t="n">
        <v>4144</v>
      </c>
      <c r="J444" s="181" t="n">
        <v>4844</v>
      </c>
      <c r="K444" s="181" t="n">
        <v>5725</v>
      </c>
      <c r="L444" s="181" t="n">
        <v>424296</v>
      </c>
      <c r="M444" s="181" t="n">
        <v>1541</v>
      </c>
      <c r="N444" s="181" t="n">
        <v>476040</v>
      </c>
      <c r="O444" s="182" t="n">
        <v>912446</v>
      </c>
      <c r="P444" s="183"/>
    </row>
    <row r="445" customFormat="false" ht="12.75" hidden="false" customHeight="false" outlineLevel="0" collapsed="false">
      <c r="A445" s="173"/>
      <c r="B445" s="168" t="s">
        <v>158</v>
      </c>
      <c r="C445" s="165" t="s">
        <v>151</v>
      </c>
      <c r="D445" s="174"/>
      <c r="E445" s="178" t="n">
        <v>5</v>
      </c>
      <c r="F445" s="178" t="n">
        <v>695</v>
      </c>
      <c r="G445" s="174"/>
      <c r="H445" s="178" t="n">
        <v>708</v>
      </c>
      <c r="I445" s="181" t="n">
        <v>1408</v>
      </c>
      <c r="J445" s="174"/>
      <c r="K445" s="178" t="n">
        <v>826</v>
      </c>
      <c r="L445" s="181" t="n">
        <v>114771</v>
      </c>
      <c r="M445" s="174"/>
      <c r="N445" s="181" t="n">
        <v>116918</v>
      </c>
      <c r="O445" s="182" t="n">
        <v>232515</v>
      </c>
      <c r="P445" s="183"/>
    </row>
    <row r="446" customFormat="false" ht="12.75" hidden="false" customHeight="false" outlineLevel="0" collapsed="false">
      <c r="A446" s="173"/>
      <c r="B446" s="168" t="s">
        <v>159</v>
      </c>
      <c r="C446" s="165" t="s">
        <v>152</v>
      </c>
      <c r="D446" s="178" t="n">
        <v>3</v>
      </c>
      <c r="E446" s="178" t="n">
        <v>6</v>
      </c>
      <c r="F446" s="181" t="n">
        <v>1609</v>
      </c>
      <c r="G446" s="178" t="n">
        <v>3</v>
      </c>
      <c r="H446" s="181" t="n">
        <v>1690</v>
      </c>
      <c r="I446" s="181" t="n">
        <v>3311</v>
      </c>
      <c r="J446" s="178" t="n">
        <v>634</v>
      </c>
      <c r="K446" s="181" t="n">
        <v>1268</v>
      </c>
      <c r="L446" s="181" t="n">
        <v>340123</v>
      </c>
      <c r="M446" s="178" t="n">
        <v>634</v>
      </c>
      <c r="N446" s="181" t="n">
        <v>357246</v>
      </c>
      <c r="O446" s="182" t="n">
        <v>699905</v>
      </c>
      <c r="P446" s="183"/>
    </row>
    <row r="447" customFormat="false" ht="12.75" hidden="false" customHeight="true" outlineLevel="0" collapsed="false">
      <c r="A447" s="173"/>
      <c r="B447" s="168" t="s">
        <v>148</v>
      </c>
      <c r="C447" s="168"/>
      <c r="D447" s="178" t="n">
        <v>80</v>
      </c>
      <c r="E447" s="178" t="n">
        <v>111</v>
      </c>
      <c r="F447" s="181" t="n">
        <v>8602</v>
      </c>
      <c r="G447" s="178" t="n">
        <v>28</v>
      </c>
      <c r="H447" s="181" t="n">
        <v>9835</v>
      </c>
      <c r="I447" s="184" t="n">
        <v>18656</v>
      </c>
      <c r="J447" s="181" t="n">
        <v>12717</v>
      </c>
      <c r="K447" s="181" t="n">
        <v>18630</v>
      </c>
      <c r="L447" s="181" t="n">
        <v>1736346</v>
      </c>
      <c r="M447" s="181" t="n">
        <v>6550</v>
      </c>
      <c r="N447" s="181" t="n">
        <v>2023957</v>
      </c>
      <c r="O447" s="185" t="n">
        <v>3798200</v>
      </c>
      <c r="P447" s="183"/>
    </row>
    <row r="448" customFormat="false" ht="12.75" hidden="false" customHeight="true" outlineLevel="0" collapsed="false">
      <c r="A448" s="173" t="s">
        <v>195</v>
      </c>
      <c r="B448" s="168" t="s">
        <v>150</v>
      </c>
      <c r="C448" s="165" t="s">
        <v>151</v>
      </c>
      <c r="D448" s="178" t="n">
        <v>256</v>
      </c>
      <c r="E448" s="178" t="n">
        <v>3</v>
      </c>
      <c r="F448" s="178" t="n">
        <v>250</v>
      </c>
      <c r="G448" s="174"/>
      <c r="H448" s="178" t="n">
        <v>2</v>
      </c>
      <c r="I448" s="178" t="n">
        <v>511</v>
      </c>
      <c r="J448" s="181" t="n">
        <v>82884</v>
      </c>
      <c r="K448" s="178" t="n">
        <v>971</v>
      </c>
      <c r="L448" s="181" t="n">
        <v>80942</v>
      </c>
      <c r="M448" s="174"/>
      <c r="N448" s="178" t="n">
        <v>648</v>
      </c>
      <c r="O448" s="182" t="n">
        <v>165445</v>
      </c>
      <c r="P448" s="183"/>
    </row>
    <row r="449" customFormat="false" ht="12.75" hidden="false" customHeight="false" outlineLevel="0" collapsed="false">
      <c r="A449" s="173"/>
      <c r="B449" s="168" t="s">
        <v>150</v>
      </c>
      <c r="C449" s="165" t="s">
        <v>152</v>
      </c>
      <c r="D449" s="178" t="n">
        <v>264</v>
      </c>
      <c r="E449" s="178" t="n">
        <v>6</v>
      </c>
      <c r="F449" s="178" t="n">
        <v>235</v>
      </c>
      <c r="G449" s="178" t="n">
        <v>4</v>
      </c>
      <c r="H449" s="174"/>
      <c r="I449" s="178" t="n">
        <v>509</v>
      </c>
      <c r="J449" s="181" t="n">
        <v>82516</v>
      </c>
      <c r="K449" s="181" t="n">
        <v>1875</v>
      </c>
      <c r="L449" s="181" t="n">
        <v>73452</v>
      </c>
      <c r="M449" s="181" t="n">
        <v>1250</v>
      </c>
      <c r="N449" s="174"/>
      <c r="O449" s="182" t="n">
        <v>159093</v>
      </c>
      <c r="P449" s="183"/>
    </row>
    <row r="450" customFormat="false" ht="12.75" hidden="false" customHeight="false" outlineLevel="0" collapsed="false">
      <c r="A450" s="173"/>
      <c r="B450" s="168" t="s">
        <v>153</v>
      </c>
      <c r="C450" s="165" t="s">
        <v>151</v>
      </c>
      <c r="D450" s="178" t="n">
        <v>463</v>
      </c>
      <c r="E450" s="178" t="n">
        <v>6</v>
      </c>
      <c r="F450" s="178" t="n">
        <v>353</v>
      </c>
      <c r="G450" s="178" t="n">
        <v>10</v>
      </c>
      <c r="H450" s="178" t="n">
        <v>2</v>
      </c>
      <c r="I450" s="178" t="n">
        <v>834</v>
      </c>
      <c r="J450" s="181" t="n">
        <v>183243</v>
      </c>
      <c r="K450" s="181" t="n">
        <v>2375</v>
      </c>
      <c r="L450" s="181" t="n">
        <v>139708</v>
      </c>
      <c r="M450" s="181" t="n">
        <v>3958</v>
      </c>
      <c r="N450" s="178" t="n">
        <v>792</v>
      </c>
      <c r="O450" s="182" t="n">
        <v>330076</v>
      </c>
      <c r="P450" s="183"/>
    </row>
    <row r="451" customFormat="false" ht="12.75" hidden="false" customHeight="false" outlineLevel="0" collapsed="false">
      <c r="A451" s="173"/>
      <c r="B451" s="168" t="s">
        <v>153</v>
      </c>
      <c r="C451" s="165" t="s">
        <v>152</v>
      </c>
      <c r="D451" s="178" t="n">
        <v>437</v>
      </c>
      <c r="E451" s="178" t="n">
        <v>7</v>
      </c>
      <c r="F451" s="178" t="n">
        <v>303</v>
      </c>
      <c r="G451" s="178" t="n">
        <v>2</v>
      </c>
      <c r="H451" s="174"/>
      <c r="I451" s="178" t="n">
        <v>749</v>
      </c>
      <c r="J451" s="181" t="n">
        <v>169385</v>
      </c>
      <c r="K451" s="181" t="n">
        <v>2713</v>
      </c>
      <c r="L451" s="181" t="n">
        <v>117445</v>
      </c>
      <c r="M451" s="178" t="n">
        <v>775</v>
      </c>
      <c r="N451" s="174"/>
      <c r="O451" s="182" t="n">
        <v>290318</v>
      </c>
      <c r="P451" s="183"/>
    </row>
    <row r="452" customFormat="false" ht="12.75" hidden="false" customHeight="false" outlineLevel="0" collapsed="false">
      <c r="A452" s="173"/>
      <c r="B452" s="168" t="s">
        <v>154</v>
      </c>
      <c r="C452" s="165" t="s">
        <v>151</v>
      </c>
      <c r="D452" s="181" t="n">
        <v>1792</v>
      </c>
      <c r="E452" s="178" t="n">
        <v>35</v>
      </c>
      <c r="F452" s="181" t="n">
        <v>1684</v>
      </c>
      <c r="G452" s="178" t="n">
        <v>20</v>
      </c>
      <c r="H452" s="178" t="n">
        <v>5</v>
      </c>
      <c r="I452" s="181" t="n">
        <v>3536</v>
      </c>
      <c r="J452" s="181" t="n">
        <v>521814</v>
      </c>
      <c r="K452" s="181" t="n">
        <v>10192</v>
      </c>
      <c r="L452" s="181" t="n">
        <v>490366</v>
      </c>
      <c r="M452" s="181" t="n">
        <v>5824</v>
      </c>
      <c r="N452" s="181" t="n">
        <v>1456</v>
      </c>
      <c r="O452" s="182" t="n">
        <v>1029652</v>
      </c>
      <c r="P452" s="183"/>
    </row>
    <row r="453" customFormat="false" ht="12.75" hidden="false" customHeight="false" outlineLevel="0" collapsed="false">
      <c r="A453" s="173"/>
      <c r="B453" s="168" t="s">
        <v>154</v>
      </c>
      <c r="C453" s="165" t="s">
        <v>152</v>
      </c>
      <c r="D453" s="181" t="n">
        <v>1582</v>
      </c>
      <c r="E453" s="178" t="n">
        <v>37</v>
      </c>
      <c r="F453" s="181" t="n">
        <v>1536</v>
      </c>
      <c r="G453" s="178" t="n">
        <v>18</v>
      </c>
      <c r="H453" s="178" t="n">
        <v>3</v>
      </c>
      <c r="I453" s="181" t="n">
        <v>3176</v>
      </c>
      <c r="J453" s="181" t="n">
        <v>496215</v>
      </c>
      <c r="K453" s="181" t="n">
        <v>11606</v>
      </c>
      <c r="L453" s="181" t="n">
        <v>481786</v>
      </c>
      <c r="M453" s="181" t="n">
        <v>5646</v>
      </c>
      <c r="N453" s="178" t="n">
        <v>941</v>
      </c>
      <c r="O453" s="182" t="n">
        <v>996194</v>
      </c>
      <c r="P453" s="183"/>
    </row>
    <row r="454" customFormat="false" ht="12.75" hidden="false" customHeight="false" outlineLevel="0" collapsed="false">
      <c r="A454" s="173"/>
      <c r="B454" s="168" t="s">
        <v>155</v>
      </c>
      <c r="C454" s="165" t="s">
        <v>151</v>
      </c>
      <c r="D454" s="178" t="n">
        <v>354</v>
      </c>
      <c r="E454" s="178" t="n">
        <v>5</v>
      </c>
      <c r="F454" s="178" t="n">
        <v>305</v>
      </c>
      <c r="G454" s="178" t="n">
        <v>5</v>
      </c>
      <c r="H454" s="178" t="n">
        <v>1</v>
      </c>
      <c r="I454" s="178" t="n">
        <v>670</v>
      </c>
      <c r="J454" s="181" t="n">
        <v>40707</v>
      </c>
      <c r="K454" s="178" t="n">
        <v>575</v>
      </c>
      <c r="L454" s="181" t="n">
        <v>35072</v>
      </c>
      <c r="M454" s="178" t="n">
        <v>575</v>
      </c>
      <c r="N454" s="178" t="n">
        <v>115</v>
      </c>
      <c r="O454" s="182" t="n">
        <v>77044</v>
      </c>
      <c r="P454" s="183"/>
    </row>
    <row r="455" customFormat="false" ht="12.75" hidden="false" customHeight="false" outlineLevel="0" collapsed="false">
      <c r="A455" s="173"/>
      <c r="B455" s="168" t="s">
        <v>155</v>
      </c>
      <c r="C455" s="165" t="s">
        <v>152</v>
      </c>
      <c r="D455" s="178" t="n">
        <v>286</v>
      </c>
      <c r="E455" s="178" t="n">
        <v>4</v>
      </c>
      <c r="F455" s="178" t="n">
        <v>235</v>
      </c>
      <c r="G455" s="178" t="n">
        <v>2</v>
      </c>
      <c r="H455" s="174"/>
      <c r="I455" s="178" t="n">
        <v>527</v>
      </c>
      <c r="J455" s="181" t="n">
        <v>60673</v>
      </c>
      <c r="K455" s="178" t="n">
        <v>849</v>
      </c>
      <c r="L455" s="181" t="n">
        <v>49854</v>
      </c>
      <c r="M455" s="178" t="n">
        <v>424</v>
      </c>
      <c r="N455" s="174"/>
      <c r="O455" s="182" t="n">
        <v>111800</v>
      </c>
      <c r="P455" s="183"/>
    </row>
    <row r="456" customFormat="false" ht="12.75" hidden="false" customHeight="false" outlineLevel="0" collapsed="false">
      <c r="A456" s="173"/>
      <c r="B456" s="168" t="s">
        <v>156</v>
      </c>
      <c r="C456" s="165" t="s">
        <v>151</v>
      </c>
      <c r="D456" s="181" t="n">
        <v>4400</v>
      </c>
      <c r="E456" s="178" t="n">
        <v>226</v>
      </c>
      <c r="F456" s="181" t="n">
        <v>5086</v>
      </c>
      <c r="G456" s="178" t="n">
        <v>113</v>
      </c>
      <c r="H456" s="178" t="n">
        <v>22</v>
      </c>
      <c r="I456" s="181" t="n">
        <v>9847</v>
      </c>
      <c r="J456" s="181" t="n">
        <v>485216</v>
      </c>
      <c r="K456" s="181" t="n">
        <v>24922</v>
      </c>
      <c r="L456" s="181" t="n">
        <v>560865</v>
      </c>
      <c r="M456" s="181" t="n">
        <v>12461</v>
      </c>
      <c r="N456" s="181" t="n">
        <v>2426</v>
      </c>
      <c r="O456" s="182" t="n">
        <v>1085890</v>
      </c>
      <c r="P456" s="183"/>
    </row>
    <row r="457" customFormat="false" ht="12.75" hidden="false" customHeight="false" outlineLevel="0" collapsed="false">
      <c r="A457" s="173"/>
      <c r="B457" s="168" t="s">
        <v>157</v>
      </c>
      <c r="C457" s="165" t="s">
        <v>152</v>
      </c>
      <c r="D457" s="181" t="n">
        <v>4106</v>
      </c>
      <c r="E457" s="178" t="n">
        <v>101</v>
      </c>
      <c r="F457" s="181" t="n">
        <v>4760</v>
      </c>
      <c r="G457" s="178" t="n">
        <v>68</v>
      </c>
      <c r="H457" s="178" t="n">
        <v>21</v>
      </c>
      <c r="I457" s="181" t="n">
        <v>9056</v>
      </c>
      <c r="J457" s="181" t="n">
        <v>904079</v>
      </c>
      <c r="K457" s="181" t="n">
        <v>22239</v>
      </c>
      <c r="L457" s="181" t="n">
        <v>1048080</v>
      </c>
      <c r="M457" s="181" t="n">
        <v>14973</v>
      </c>
      <c r="N457" s="181" t="n">
        <v>4624</v>
      </c>
      <c r="O457" s="182" t="n">
        <v>1993995</v>
      </c>
      <c r="P457" s="183"/>
    </row>
    <row r="458" customFormat="false" ht="12.75" hidden="false" customHeight="false" outlineLevel="0" collapsed="false">
      <c r="A458" s="173"/>
      <c r="B458" s="168" t="s">
        <v>158</v>
      </c>
      <c r="C458" s="165" t="s">
        <v>151</v>
      </c>
      <c r="D458" s="181" t="n">
        <v>1650</v>
      </c>
      <c r="E458" s="178" t="n">
        <v>30</v>
      </c>
      <c r="F458" s="181" t="n">
        <v>1530</v>
      </c>
      <c r="G458" s="178" t="n">
        <v>4</v>
      </c>
      <c r="H458" s="174"/>
      <c r="I458" s="181" t="n">
        <v>3214</v>
      </c>
      <c r="J458" s="181" t="n">
        <v>272478</v>
      </c>
      <c r="K458" s="181" t="n">
        <v>4954</v>
      </c>
      <c r="L458" s="181" t="n">
        <v>252662</v>
      </c>
      <c r="M458" s="178" t="n">
        <v>661</v>
      </c>
      <c r="N458" s="174"/>
      <c r="O458" s="182" t="n">
        <v>530755</v>
      </c>
      <c r="P458" s="183"/>
    </row>
    <row r="459" customFormat="false" ht="12.75" hidden="false" customHeight="false" outlineLevel="0" collapsed="false">
      <c r="A459" s="173"/>
      <c r="B459" s="168" t="s">
        <v>159</v>
      </c>
      <c r="C459" s="165" t="s">
        <v>152</v>
      </c>
      <c r="D459" s="181" t="n">
        <v>3788</v>
      </c>
      <c r="E459" s="178" t="n">
        <v>81</v>
      </c>
      <c r="F459" s="181" t="n">
        <v>3624</v>
      </c>
      <c r="G459" s="178" t="n">
        <v>14</v>
      </c>
      <c r="H459" s="178" t="n">
        <v>1</v>
      </c>
      <c r="I459" s="181" t="n">
        <v>7508</v>
      </c>
      <c r="J459" s="181" t="n">
        <v>800737</v>
      </c>
      <c r="K459" s="181" t="n">
        <v>17122</v>
      </c>
      <c r="L459" s="181" t="n">
        <v>766070</v>
      </c>
      <c r="M459" s="181" t="n">
        <v>2959</v>
      </c>
      <c r="N459" s="178" t="n">
        <v>211</v>
      </c>
      <c r="O459" s="182" t="n">
        <v>1587099</v>
      </c>
      <c r="P459" s="183"/>
    </row>
    <row r="460" customFormat="false" ht="12.75" hidden="false" customHeight="true" outlineLevel="0" collapsed="false">
      <c r="A460" s="173"/>
      <c r="B460" s="168" t="s">
        <v>148</v>
      </c>
      <c r="C460" s="168"/>
      <c r="D460" s="181" t="n">
        <v>19378</v>
      </c>
      <c r="E460" s="178" t="n">
        <v>541</v>
      </c>
      <c r="F460" s="181" t="n">
        <v>19901</v>
      </c>
      <c r="G460" s="178" t="n">
        <v>260</v>
      </c>
      <c r="H460" s="178" t="n">
        <v>57</v>
      </c>
      <c r="I460" s="184" t="n">
        <v>40137</v>
      </c>
      <c r="J460" s="181" t="n">
        <v>4099947</v>
      </c>
      <c r="K460" s="181" t="n">
        <v>100393</v>
      </c>
      <c r="L460" s="181" t="n">
        <v>4096302</v>
      </c>
      <c r="M460" s="181" t="n">
        <v>49506</v>
      </c>
      <c r="N460" s="181" t="n">
        <v>11213</v>
      </c>
      <c r="O460" s="185" t="n">
        <v>8357361</v>
      </c>
      <c r="P460" s="183"/>
    </row>
    <row r="461" customFormat="false" ht="12.75" hidden="false" customHeight="true" outlineLevel="0" collapsed="false">
      <c r="A461" s="173" t="s">
        <v>196</v>
      </c>
      <c r="B461" s="168" t="s">
        <v>150</v>
      </c>
      <c r="C461" s="165" t="s">
        <v>151</v>
      </c>
      <c r="D461" s="178" t="n">
        <v>3</v>
      </c>
      <c r="E461" s="178" t="n">
        <v>2</v>
      </c>
      <c r="F461" s="178" t="n">
        <v>83</v>
      </c>
      <c r="G461" s="174"/>
      <c r="H461" s="178" t="n">
        <v>69</v>
      </c>
      <c r="I461" s="178" t="n">
        <v>157</v>
      </c>
      <c r="J461" s="181" t="n">
        <v>1004</v>
      </c>
      <c r="K461" s="178" t="n">
        <v>670</v>
      </c>
      <c r="L461" s="181" t="n">
        <v>27786</v>
      </c>
      <c r="M461" s="174"/>
      <c r="N461" s="181" t="n">
        <v>23099</v>
      </c>
      <c r="O461" s="182" t="n">
        <v>52559</v>
      </c>
      <c r="P461" s="183"/>
    </row>
    <row r="462" customFormat="false" ht="12.75" hidden="false" customHeight="false" outlineLevel="0" collapsed="false">
      <c r="A462" s="173"/>
      <c r="B462" s="168" t="s">
        <v>150</v>
      </c>
      <c r="C462" s="165" t="s">
        <v>152</v>
      </c>
      <c r="D462" s="178" t="n">
        <v>2</v>
      </c>
      <c r="E462" s="178" t="n">
        <v>1</v>
      </c>
      <c r="F462" s="178" t="n">
        <v>97</v>
      </c>
      <c r="G462" s="178" t="n">
        <v>2</v>
      </c>
      <c r="H462" s="178" t="n">
        <v>59</v>
      </c>
      <c r="I462" s="178" t="n">
        <v>161</v>
      </c>
      <c r="J462" s="178" t="n">
        <v>646</v>
      </c>
      <c r="K462" s="178" t="n">
        <v>323</v>
      </c>
      <c r="L462" s="181" t="n">
        <v>31349</v>
      </c>
      <c r="M462" s="178" t="n">
        <v>646</v>
      </c>
      <c r="N462" s="181" t="n">
        <v>19068</v>
      </c>
      <c r="O462" s="182" t="n">
        <v>52032</v>
      </c>
      <c r="P462" s="183"/>
    </row>
    <row r="463" customFormat="false" ht="12.75" hidden="false" customHeight="false" outlineLevel="0" collapsed="false">
      <c r="A463" s="173"/>
      <c r="B463" s="168" t="s">
        <v>153</v>
      </c>
      <c r="C463" s="165" t="s">
        <v>151</v>
      </c>
      <c r="D463" s="178" t="n">
        <v>8</v>
      </c>
      <c r="E463" s="178" t="n">
        <v>5</v>
      </c>
      <c r="F463" s="178" t="n">
        <v>100</v>
      </c>
      <c r="G463" s="178" t="n">
        <v>1</v>
      </c>
      <c r="H463" s="178" t="n">
        <v>185</v>
      </c>
      <c r="I463" s="178" t="n">
        <v>299</v>
      </c>
      <c r="J463" s="181" t="n">
        <v>3274</v>
      </c>
      <c r="K463" s="181" t="n">
        <v>2046</v>
      </c>
      <c r="L463" s="181" t="n">
        <v>40923</v>
      </c>
      <c r="M463" s="178" t="n">
        <v>409</v>
      </c>
      <c r="N463" s="181" t="n">
        <v>75707</v>
      </c>
      <c r="O463" s="182" t="n">
        <v>122359</v>
      </c>
      <c r="P463" s="183"/>
    </row>
    <row r="464" customFormat="false" ht="12.75" hidden="false" customHeight="false" outlineLevel="0" collapsed="false">
      <c r="A464" s="173"/>
      <c r="B464" s="168" t="s">
        <v>153</v>
      </c>
      <c r="C464" s="165" t="s">
        <v>152</v>
      </c>
      <c r="D464" s="178" t="n">
        <v>3</v>
      </c>
      <c r="E464" s="178" t="n">
        <v>7</v>
      </c>
      <c r="F464" s="178" t="n">
        <v>89</v>
      </c>
      <c r="G464" s="178" t="n">
        <v>1</v>
      </c>
      <c r="H464" s="178" t="n">
        <v>162</v>
      </c>
      <c r="I464" s="178" t="n">
        <v>262</v>
      </c>
      <c r="J464" s="181" t="n">
        <v>1202</v>
      </c>
      <c r="K464" s="181" t="n">
        <v>2806</v>
      </c>
      <c r="L464" s="181" t="n">
        <v>35670</v>
      </c>
      <c r="M464" s="178" t="n">
        <v>401</v>
      </c>
      <c r="N464" s="181" t="n">
        <v>64928</v>
      </c>
      <c r="O464" s="182" t="n">
        <v>105007</v>
      </c>
      <c r="P464" s="183"/>
    </row>
    <row r="465" customFormat="false" ht="12.75" hidden="false" customHeight="false" outlineLevel="0" collapsed="false">
      <c r="A465" s="173"/>
      <c r="B465" s="168" t="s">
        <v>154</v>
      </c>
      <c r="C465" s="165" t="s">
        <v>151</v>
      </c>
      <c r="D465" s="178" t="n">
        <v>12</v>
      </c>
      <c r="E465" s="178" t="n">
        <v>27</v>
      </c>
      <c r="F465" s="178" t="n">
        <v>334</v>
      </c>
      <c r="G465" s="178" t="n">
        <v>5</v>
      </c>
      <c r="H465" s="178" t="n">
        <v>754</v>
      </c>
      <c r="I465" s="181" t="n">
        <v>1132</v>
      </c>
      <c r="J465" s="181" t="n">
        <v>3613</v>
      </c>
      <c r="K465" s="181" t="n">
        <v>8129</v>
      </c>
      <c r="L465" s="181" t="n">
        <v>100565</v>
      </c>
      <c r="M465" s="181" t="n">
        <v>1505</v>
      </c>
      <c r="N465" s="181" t="n">
        <v>227023</v>
      </c>
      <c r="O465" s="182" t="n">
        <v>340835</v>
      </c>
      <c r="P465" s="183"/>
    </row>
    <row r="466" customFormat="false" ht="12.75" hidden="false" customHeight="false" outlineLevel="0" collapsed="false">
      <c r="A466" s="173"/>
      <c r="B466" s="168" t="s">
        <v>154</v>
      </c>
      <c r="C466" s="165" t="s">
        <v>152</v>
      </c>
      <c r="D466" s="178" t="n">
        <v>22</v>
      </c>
      <c r="E466" s="178" t="n">
        <v>31</v>
      </c>
      <c r="F466" s="178" t="n">
        <v>318</v>
      </c>
      <c r="G466" s="178" t="n">
        <v>3</v>
      </c>
      <c r="H466" s="178" t="n">
        <v>714</v>
      </c>
      <c r="I466" s="181" t="n">
        <v>1088</v>
      </c>
      <c r="J466" s="181" t="n">
        <v>7135</v>
      </c>
      <c r="K466" s="181" t="n">
        <v>10054</v>
      </c>
      <c r="L466" s="181" t="n">
        <v>103136</v>
      </c>
      <c r="M466" s="178" t="n">
        <v>973</v>
      </c>
      <c r="N466" s="181" t="n">
        <v>231570</v>
      </c>
      <c r="O466" s="182" t="n">
        <v>352868</v>
      </c>
      <c r="P466" s="183"/>
    </row>
    <row r="467" customFormat="false" ht="12.75" hidden="false" customHeight="false" outlineLevel="0" collapsed="false">
      <c r="A467" s="173"/>
      <c r="B467" s="168" t="s">
        <v>155</v>
      </c>
      <c r="C467" s="165" t="s">
        <v>151</v>
      </c>
      <c r="D467" s="178" t="n">
        <v>4</v>
      </c>
      <c r="E467" s="178" t="n">
        <v>5</v>
      </c>
      <c r="F467" s="178" t="n">
        <v>72</v>
      </c>
      <c r="G467" s="178" t="n">
        <v>1</v>
      </c>
      <c r="H467" s="178" t="n">
        <v>166</v>
      </c>
      <c r="I467" s="178" t="n">
        <v>248</v>
      </c>
      <c r="J467" s="178" t="n">
        <v>476</v>
      </c>
      <c r="K467" s="178" t="n">
        <v>595</v>
      </c>
      <c r="L467" s="181" t="n">
        <v>8561</v>
      </c>
      <c r="M467" s="178" t="n">
        <v>119</v>
      </c>
      <c r="N467" s="181" t="n">
        <v>19738</v>
      </c>
      <c r="O467" s="182" t="n">
        <v>29489</v>
      </c>
      <c r="P467" s="183"/>
    </row>
    <row r="468" customFormat="false" ht="12.75" hidden="false" customHeight="false" outlineLevel="0" collapsed="false">
      <c r="A468" s="173"/>
      <c r="B468" s="168" t="s">
        <v>155</v>
      </c>
      <c r="C468" s="165" t="s">
        <v>152</v>
      </c>
      <c r="D468" s="178" t="n">
        <v>2</v>
      </c>
      <c r="E468" s="178" t="n">
        <v>3</v>
      </c>
      <c r="F468" s="178" t="n">
        <v>56</v>
      </c>
      <c r="G468" s="178" t="n">
        <v>1</v>
      </c>
      <c r="H468" s="178" t="n">
        <v>134</v>
      </c>
      <c r="I468" s="178" t="n">
        <v>196</v>
      </c>
      <c r="J468" s="178" t="n">
        <v>439</v>
      </c>
      <c r="K468" s="178" t="n">
        <v>658</v>
      </c>
      <c r="L468" s="181" t="n">
        <v>12284</v>
      </c>
      <c r="M468" s="178" t="n">
        <v>219</v>
      </c>
      <c r="N468" s="181" t="n">
        <v>29394</v>
      </c>
      <c r="O468" s="182" t="n">
        <v>42994</v>
      </c>
      <c r="P468" s="183"/>
    </row>
    <row r="469" customFormat="false" ht="12.75" hidden="false" customHeight="false" outlineLevel="0" collapsed="false">
      <c r="A469" s="173"/>
      <c r="B469" s="168" t="s">
        <v>156</v>
      </c>
      <c r="C469" s="165" t="s">
        <v>151</v>
      </c>
      <c r="D469" s="178" t="n">
        <v>132</v>
      </c>
      <c r="E469" s="178" t="n">
        <v>237</v>
      </c>
      <c r="F469" s="181" t="n">
        <v>1366</v>
      </c>
      <c r="G469" s="178" t="n">
        <v>23</v>
      </c>
      <c r="H469" s="181" t="n">
        <v>2936</v>
      </c>
      <c r="I469" s="181" t="n">
        <v>4694</v>
      </c>
      <c r="J469" s="181" t="n">
        <v>15051</v>
      </c>
      <c r="K469" s="181" t="n">
        <v>27024</v>
      </c>
      <c r="L469" s="181" t="n">
        <v>155759</v>
      </c>
      <c r="M469" s="181" t="n">
        <v>2623</v>
      </c>
      <c r="N469" s="181" t="n">
        <v>334780</v>
      </c>
      <c r="O469" s="182" t="n">
        <v>535237</v>
      </c>
      <c r="P469" s="183"/>
    </row>
    <row r="470" customFormat="false" ht="12.75" hidden="false" customHeight="false" outlineLevel="0" collapsed="false">
      <c r="A470" s="173"/>
      <c r="B470" s="168" t="s">
        <v>157</v>
      </c>
      <c r="C470" s="165" t="s">
        <v>152</v>
      </c>
      <c r="D470" s="178" t="n">
        <v>62</v>
      </c>
      <c r="E470" s="178" t="n">
        <v>137</v>
      </c>
      <c r="F470" s="181" t="n">
        <v>1057</v>
      </c>
      <c r="G470" s="178" t="n">
        <v>15</v>
      </c>
      <c r="H470" s="181" t="n">
        <v>2447</v>
      </c>
      <c r="I470" s="181" t="n">
        <v>3718</v>
      </c>
      <c r="J470" s="181" t="n">
        <v>14116</v>
      </c>
      <c r="K470" s="181" t="n">
        <v>31191</v>
      </c>
      <c r="L470" s="181" t="n">
        <v>240648</v>
      </c>
      <c r="M470" s="181" t="n">
        <v>3415</v>
      </c>
      <c r="N470" s="181" t="n">
        <v>557111</v>
      </c>
      <c r="O470" s="182" t="n">
        <v>846481</v>
      </c>
      <c r="P470" s="183"/>
    </row>
    <row r="471" customFormat="false" ht="12.75" hidden="false" customHeight="false" outlineLevel="0" collapsed="false">
      <c r="A471" s="173"/>
      <c r="B471" s="168" t="s">
        <v>158</v>
      </c>
      <c r="C471" s="165" t="s">
        <v>151</v>
      </c>
      <c r="D471" s="178" t="n">
        <v>10</v>
      </c>
      <c r="E471" s="178" t="n">
        <v>20</v>
      </c>
      <c r="F471" s="178" t="n">
        <v>431</v>
      </c>
      <c r="G471" s="174"/>
      <c r="H471" s="178" t="n">
        <v>883</v>
      </c>
      <c r="I471" s="181" t="n">
        <v>1344</v>
      </c>
      <c r="J471" s="181" t="n">
        <v>1708</v>
      </c>
      <c r="K471" s="181" t="n">
        <v>3415</v>
      </c>
      <c r="L471" s="181" t="n">
        <v>73595</v>
      </c>
      <c r="M471" s="174"/>
      <c r="N471" s="181" t="n">
        <v>150775</v>
      </c>
      <c r="O471" s="182" t="n">
        <v>229493</v>
      </c>
      <c r="P471" s="183"/>
    </row>
    <row r="472" customFormat="false" ht="12.75" hidden="false" customHeight="false" outlineLevel="0" collapsed="false">
      <c r="A472" s="173"/>
      <c r="B472" s="168" t="s">
        <v>159</v>
      </c>
      <c r="C472" s="165" t="s">
        <v>152</v>
      </c>
      <c r="D472" s="178" t="n">
        <v>16</v>
      </c>
      <c r="E472" s="178" t="n">
        <v>63</v>
      </c>
      <c r="F472" s="181" t="n">
        <v>1060</v>
      </c>
      <c r="G472" s="178" t="n">
        <v>2</v>
      </c>
      <c r="H472" s="181" t="n">
        <v>2082</v>
      </c>
      <c r="I472" s="181" t="n">
        <v>3223</v>
      </c>
      <c r="J472" s="181" t="n">
        <v>3497</v>
      </c>
      <c r="K472" s="181" t="n">
        <v>13770</v>
      </c>
      <c r="L472" s="181" t="n">
        <v>231690</v>
      </c>
      <c r="M472" s="178" t="n">
        <v>437</v>
      </c>
      <c r="N472" s="181" t="n">
        <v>455073</v>
      </c>
      <c r="O472" s="182" t="n">
        <v>704467</v>
      </c>
      <c r="P472" s="183"/>
    </row>
    <row r="473" customFormat="false" ht="12.75" hidden="false" customHeight="true" outlineLevel="0" collapsed="false">
      <c r="A473" s="173"/>
      <c r="B473" s="168" t="s">
        <v>148</v>
      </c>
      <c r="C473" s="168"/>
      <c r="D473" s="178" t="n">
        <v>276</v>
      </c>
      <c r="E473" s="178" t="n">
        <v>538</v>
      </c>
      <c r="F473" s="181" t="n">
        <v>5063</v>
      </c>
      <c r="G473" s="178" t="n">
        <v>54</v>
      </c>
      <c r="H473" s="181" t="n">
        <v>10591</v>
      </c>
      <c r="I473" s="184" t="n">
        <v>16522</v>
      </c>
      <c r="J473" s="181" t="n">
        <v>52161</v>
      </c>
      <c r="K473" s="181" t="n">
        <v>100681</v>
      </c>
      <c r="L473" s="181" t="n">
        <v>1061966</v>
      </c>
      <c r="M473" s="181" t="n">
        <v>10747</v>
      </c>
      <c r="N473" s="181" t="n">
        <v>2188266</v>
      </c>
      <c r="O473" s="185" t="n">
        <v>3413821</v>
      </c>
      <c r="P473" s="183"/>
    </row>
    <row r="474" customFormat="false" ht="12.75" hidden="false" customHeight="true" outlineLevel="0" collapsed="false">
      <c r="A474" s="173" t="s">
        <v>197</v>
      </c>
      <c r="B474" s="168" t="s">
        <v>150</v>
      </c>
      <c r="C474" s="165" t="s">
        <v>151</v>
      </c>
      <c r="D474" s="174"/>
      <c r="E474" s="174"/>
      <c r="F474" s="174"/>
      <c r="G474" s="178" t="n">
        <v>57</v>
      </c>
      <c r="H474" s="178" t="n">
        <v>1</v>
      </c>
      <c r="I474" s="178" t="n">
        <v>58</v>
      </c>
      <c r="J474" s="174"/>
      <c r="K474" s="174"/>
      <c r="L474" s="174"/>
      <c r="M474" s="181" t="n">
        <v>20300</v>
      </c>
      <c r="N474" s="178" t="n">
        <v>356</v>
      </c>
      <c r="O474" s="182" t="n">
        <v>20656</v>
      </c>
      <c r="P474" s="183"/>
    </row>
    <row r="475" customFormat="false" ht="12.75" hidden="false" customHeight="false" outlineLevel="0" collapsed="false">
      <c r="A475" s="173"/>
      <c r="B475" s="168" t="s">
        <v>150</v>
      </c>
      <c r="C475" s="165" t="s">
        <v>152</v>
      </c>
      <c r="D475" s="174"/>
      <c r="E475" s="178" t="n">
        <v>2</v>
      </c>
      <c r="F475" s="174"/>
      <c r="G475" s="178" t="n">
        <v>62</v>
      </c>
      <c r="H475" s="178" t="n">
        <v>2</v>
      </c>
      <c r="I475" s="178" t="n">
        <v>66</v>
      </c>
      <c r="J475" s="174"/>
      <c r="K475" s="178" t="n">
        <v>688</v>
      </c>
      <c r="L475" s="174"/>
      <c r="M475" s="181" t="n">
        <v>21317</v>
      </c>
      <c r="N475" s="178" t="n">
        <v>688</v>
      </c>
      <c r="O475" s="182" t="n">
        <v>22693</v>
      </c>
      <c r="P475" s="183"/>
    </row>
    <row r="476" customFormat="false" ht="12.75" hidden="false" customHeight="false" outlineLevel="0" collapsed="false">
      <c r="A476" s="173"/>
      <c r="B476" s="168" t="s">
        <v>153</v>
      </c>
      <c r="C476" s="165" t="s">
        <v>151</v>
      </c>
      <c r="D476" s="178" t="n">
        <v>4</v>
      </c>
      <c r="E476" s="178" t="n">
        <v>2</v>
      </c>
      <c r="F476" s="178" t="n">
        <v>2</v>
      </c>
      <c r="G476" s="178" t="n">
        <v>141</v>
      </c>
      <c r="H476" s="178" t="n">
        <v>3</v>
      </c>
      <c r="I476" s="178" t="n">
        <v>152</v>
      </c>
      <c r="J476" s="181" t="n">
        <v>1741</v>
      </c>
      <c r="K476" s="178" t="n">
        <v>871</v>
      </c>
      <c r="L476" s="178" t="n">
        <v>871</v>
      </c>
      <c r="M476" s="181" t="n">
        <v>61384</v>
      </c>
      <c r="N476" s="181" t="n">
        <v>1306</v>
      </c>
      <c r="O476" s="182" t="n">
        <v>66173</v>
      </c>
      <c r="P476" s="183"/>
    </row>
    <row r="477" customFormat="false" ht="12.75" hidden="false" customHeight="false" outlineLevel="0" collapsed="false">
      <c r="A477" s="173"/>
      <c r="B477" s="168" t="s">
        <v>153</v>
      </c>
      <c r="C477" s="165" t="s">
        <v>152</v>
      </c>
      <c r="D477" s="174"/>
      <c r="E477" s="178" t="n">
        <v>4</v>
      </c>
      <c r="F477" s="178" t="n">
        <v>1</v>
      </c>
      <c r="G477" s="178" t="n">
        <v>165</v>
      </c>
      <c r="H477" s="178" t="n">
        <v>3</v>
      </c>
      <c r="I477" s="178" t="n">
        <v>173</v>
      </c>
      <c r="J477" s="174"/>
      <c r="K477" s="181" t="n">
        <v>1705</v>
      </c>
      <c r="L477" s="178" t="n">
        <v>426</v>
      </c>
      <c r="M477" s="181" t="n">
        <v>70351</v>
      </c>
      <c r="N477" s="181" t="n">
        <v>1279</v>
      </c>
      <c r="O477" s="182" t="n">
        <v>73761</v>
      </c>
      <c r="P477" s="183"/>
    </row>
    <row r="478" customFormat="false" ht="12.75" hidden="false" customHeight="false" outlineLevel="0" collapsed="false">
      <c r="A478" s="173"/>
      <c r="B478" s="168" t="s">
        <v>154</v>
      </c>
      <c r="C478" s="165" t="s">
        <v>151</v>
      </c>
      <c r="D478" s="178" t="n">
        <v>4</v>
      </c>
      <c r="E478" s="178" t="n">
        <v>11</v>
      </c>
      <c r="F478" s="178" t="n">
        <v>4</v>
      </c>
      <c r="G478" s="178" t="n">
        <v>775</v>
      </c>
      <c r="H478" s="178" t="n">
        <v>9</v>
      </c>
      <c r="I478" s="178" t="n">
        <v>803</v>
      </c>
      <c r="J478" s="181" t="n">
        <v>1281</v>
      </c>
      <c r="K478" s="181" t="n">
        <v>3523</v>
      </c>
      <c r="L478" s="181" t="n">
        <v>1281</v>
      </c>
      <c r="M478" s="181" t="n">
        <v>248240</v>
      </c>
      <c r="N478" s="181" t="n">
        <v>2883</v>
      </c>
      <c r="O478" s="182" t="n">
        <v>257208</v>
      </c>
      <c r="P478" s="183"/>
    </row>
    <row r="479" customFormat="false" ht="12.75" hidden="false" customHeight="false" outlineLevel="0" collapsed="false">
      <c r="A479" s="173"/>
      <c r="B479" s="168" t="s">
        <v>154</v>
      </c>
      <c r="C479" s="165" t="s">
        <v>152</v>
      </c>
      <c r="D479" s="178" t="n">
        <v>2</v>
      </c>
      <c r="E479" s="178" t="n">
        <v>19</v>
      </c>
      <c r="F479" s="178" t="n">
        <v>4</v>
      </c>
      <c r="G479" s="178" t="n">
        <v>803</v>
      </c>
      <c r="H479" s="178" t="n">
        <v>7</v>
      </c>
      <c r="I479" s="178" t="n">
        <v>835</v>
      </c>
      <c r="J479" s="178" t="n">
        <v>690</v>
      </c>
      <c r="K479" s="181" t="n">
        <v>6556</v>
      </c>
      <c r="L479" s="181" t="n">
        <v>1380</v>
      </c>
      <c r="M479" s="181" t="n">
        <v>277059</v>
      </c>
      <c r="N479" s="181" t="n">
        <v>2415</v>
      </c>
      <c r="O479" s="182" t="n">
        <v>288100</v>
      </c>
      <c r="P479" s="183"/>
    </row>
    <row r="480" customFormat="false" ht="12.75" hidden="false" customHeight="false" outlineLevel="0" collapsed="false">
      <c r="A480" s="173"/>
      <c r="B480" s="168" t="s">
        <v>155</v>
      </c>
      <c r="C480" s="165" t="s">
        <v>151</v>
      </c>
      <c r="D480" s="178" t="n">
        <v>2</v>
      </c>
      <c r="E480" s="178" t="n">
        <v>5</v>
      </c>
      <c r="F480" s="178" t="n">
        <v>2</v>
      </c>
      <c r="G480" s="178" t="n">
        <v>157</v>
      </c>
      <c r="H480" s="178" t="n">
        <v>2</v>
      </c>
      <c r="I480" s="178" t="n">
        <v>168</v>
      </c>
      <c r="J480" s="178" t="n">
        <v>253</v>
      </c>
      <c r="K480" s="178" t="n">
        <v>632</v>
      </c>
      <c r="L480" s="178" t="n">
        <v>253</v>
      </c>
      <c r="M480" s="181" t="n">
        <v>19859</v>
      </c>
      <c r="N480" s="178" t="n">
        <v>253</v>
      </c>
      <c r="O480" s="182" t="n">
        <v>21250</v>
      </c>
      <c r="P480" s="183"/>
    </row>
    <row r="481" customFormat="false" ht="12.75" hidden="false" customHeight="false" outlineLevel="0" collapsed="false">
      <c r="A481" s="173"/>
      <c r="B481" s="168" t="s">
        <v>155</v>
      </c>
      <c r="C481" s="165" t="s">
        <v>152</v>
      </c>
      <c r="D481" s="174"/>
      <c r="E481" s="178" t="n">
        <v>1</v>
      </c>
      <c r="F481" s="174"/>
      <c r="G481" s="178" t="n">
        <v>128</v>
      </c>
      <c r="H481" s="178" t="n">
        <v>2</v>
      </c>
      <c r="I481" s="178" t="n">
        <v>131</v>
      </c>
      <c r="J481" s="174"/>
      <c r="K481" s="178" t="n">
        <v>233</v>
      </c>
      <c r="L481" s="174"/>
      <c r="M481" s="181" t="n">
        <v>29870</v>
      </c>
      <c r="N481" s="178" t="n">
        <v>467</v>
      </c>
      <c r="O481" s="182" t="n">
        <v>30570</v>
      </c>
      <c r="P481" s="183"/>
    </row>
    <row r="482" customFormat="false" ht="12.75" hidden="false" customHeight="false" outlineLevel="0" collapsed="false">
      <c r="A482" s="173"/>
      <c r="B482" s="168" t="s">
        <v>156</v>
      </c>
      <c r="C482" s="165" t="s">
        <v>151</v>
      </c>
      <c r="D482" s="178" t="n">
        <v>31</v>
      </c>
      <c r="E482" s="178" t="n">
        <v>64</v>
      </c>
      <c r="F482" s="178" t="n">
        <v>71</v>
      </c>
      <c r="G482" s="181" t="n">
        <v>2549</v>
      </c>
      <c r="H482" s="178" t="n">
        <v>20</v>
      </c>
      <c r="I482" s="181" t="n">
        <v>2735</v>
      </c>
      <c r="J482" s="181" t="n">
        <v>3760</v>
      </c>
      <c r="K482" s="181" t="n">
        <v>7763</v>
      </c>
      <c r="L482" s="181" t="n">
        <v>8613</v>
      </c>
      <c r="M482" s="181" t="n">
        <v>309204</v>
      </c>
      <c r="N482" s="181" t="n">
        <v>2426</v>
      </c>
      <c r="O482" s="182" t="n">
        <v>331766</v>
      </c>
      <c r="P482" s="183"/>
    </row>
    <row r="483" customFormat="false" ht="12.75" hidden="false" customHeight="false" outlineLevel="0" collapsed="false">
      <c r="A483" s="173"/>
      <c r="B483" s="168" t="s">
        <v>157</v>
      </c>
      <c r="C483" s="165" t="s">
        <v>152</v>
      </c>
      <c r="D483" s="178" t="n">
        <v>23</v>
      </c>
      <c r="E483" s="178" t="n">
        <v>66</v>
      </c>
      <c r="F483" s="178" t="n">
        <v>34</v>
      </c>
      <c r="G483" s="181" t="n">
        <v>2299</v>
      </c>
      <c r="H483" s="178" t="n">
        <v>20</v>
      </c>
      <c r="I483" s="181" t="n">
        <v>2442</v>
      </c>
      <c r="J483" s="181" t="n">
        <v>5571</v>
      </c>
      <c r="K483" s="181" t="n">
        <v>15985</v>
      </c>
      <c r="L483" s="181" t="n">
        <v>8235</v>
      </c>
      <c r="M483" s="181" t="n">
        <v>556826</v>
      </c>
      <c r="N483" s="181" t="n">
        <v>4844</v>
      </c>
      <c r="O483" s="182" t="n">
        <v>591461</v>
      </c>
      <c r="P483" s="183"/>
    </row>
    <row r="484" customFormat="false" ht="12.75" hidden="false" customHeight="false" outlineLevel="0" collapsed="false">
      <c r="A484" s="173"/>
      <c r="B484" s="168" t="s">
        <v>158</v>
      </c>
      <c r="C484" s="165" t="s">
        <v>151</v>
      </c>
      <c r="D484" s="178" t="n">
        <v>2</v>
      </c>
      <c r="E484" s="178" t="n">
        <v>16</v>
      </c>
      <c r="F484" s="178" t="n">
        <v>8</v>
      </c>
      <c r="G484" s="178" t="n">
        <v>925</v>
      </c>
      <c r="H484" s="178" t="n">
        <v>7</v>
      </c>
      <c r="I484" s="178" t="n">
        <v>958</v>
      </c>
      <c r="J484" s="178" t="n">
        <v>363</v>
      </c>
      <c r="K484" s="181" t="n">
        <v>2906</v>
      </c>
      <c r="L484" s="181" t="n">
        <v>1453</v>
      </c>
      <c r="M484" s="181" t="n">
        <v>168028</v>
      </c>
      <c r="N484" s="181" t="n">
        <v>1272</v>
      </c>
      <c r="O484" s="182" t="n">
        <v>174022</v>
      </c>
      <c r="P484" s="183"/>
    </row>
    <row r="485" customFormat="false" ht="12.75" hidden="false" customHeight="false" outlineLevel="0" collapsed="false">
      <c r="A485" s="173"/>
      <c r="B485" s="168" t="s">
        <v>159</v>
      </c>
      <c r="C485" s="165" t="s">
        <v>152</v>
      </c>
      <c r="D485" s="178" t="n">
        <v>1</v>
      </c>
      <c r="E485" s="178" t="n">
        <v>49</v>
      </c>
      <c r="F485" s="178" t="n">
        <v>10</v>
      </c>
      <c r="G485" s="181" t="n">
        <v>2153</v>
      </c>
      <c r="H485" s="178" t="n">
        <v>8</v>
      </c>
      <c r="I485" s="181" t="n">
        <v>2221</v>
      </c>
      <c r="J485" s="178" t="n">
        <v>233</v>
      </c>
      <c r="K485" s="181" t="n">
        <v>11394</v>
      </c>
      <c r="L485" s="181" t="n">
        <v>2325</v>
      </c>
      <c r="M485" s="181" t="n">
        <v>500630</v>
      </c>
      <c r="N485" s="181" t="n">
        <v>1860</v>
      </c>
      <c r="O485" s="182" t="n">
        <v>516442</v>
      </c>
      <c r="P485" s="183"/>
    </row>
    <row r="486" customFormat="false" ht="12.75" hidden="false" customHeight="true" outlineLevel="0" collapsed="false">
      <c r="A486" s="173"/>
      <c r="B486" s="168" t="s">
        <v>148</v>
      </c>
      <c r="C486" s="168"/>
      <c r="D486" s="178" t="n">
        <v>69</v>
      </c>
      <c r="E486" s="178" t="n">
        <v>239</v>
      </c>
      <c r="F486" s="178" t="n">
        <v>136</v>
      </c>
      <c r="G486" s="181" t="n">
        <v>10214</v>
      </c>
      <c r="H486" s="178" t="n">
        <v>84</v>
      </c>
      <c r="I486" s="184" t="n">
        <v>10742</v>
      </c>
      <c r="J486" s="181" t="n">
        <v>13892</v>
      </c>
      <c r="K486" s="181" t="n">
        <v>52256</v>
      </c>
      <c r="L486" s="181" t="n">
        <v>24837</v>
      </c>
      <c r="M486" s="181" t="n">
        <v>2283068</v>
      </c>
      <c r="N486" s="181" t="n">
        <v>20049</v>
      </c>
      <c r="O486" s="185" t="n">
        <v>2394102</v>
      </c>
      <c r="P486" s="183"/>
    </row>
    <row r="487" customFormat="false" ht="12.75" hidden="false" customHeight="true" outlineLevel="0" collapsed="false">
      <c r="A487" s="173" t="s">
        <v>198</v>
      </c>
      <c r="B487" s="168" t="s">
        <v>150</v>
      </c>
      <c r="C487" s="165" t="s">
        <v>151</v>
      </c>
      <c r="D487" s="178" t="n">
        <v>1</v>
      </c>
      <c r="E487" s="178" t="n">
        <v>178</v>
      </c>
      <c r="F487" s="178" t="n">
        <v>121</v>
      </c>
      <c r="G487" s="178" t="n">
        <v>1</v>
      </c>
      <c r="H487" s="174"/>
      <c r="I487" s="178" t="n">
        <v>301</v>
      </c>
      <c r="J487" s="178" t="n">
        <v>324</v>
      </c>
      <c r="K487" s="181" t="n">
        <v>57630</v>
      </c>
      <c r="L487" s="181" t="n">
        <v>39176</v>
      </c>
      <c r="M487" s="178" t="n">
        <v>324</v>
      </c>
      <c r="N487" s="174"/>
      <c r="O487" s="182" t="n">
        <v>97454</v>
      </c>
      <c r="P487" s="183"/>
    </row>
    <row r="488" customFormat="false" ht="12.75" hidden="false" customHeight="false" outlineLevel="0" collapsed="false">
      <c r="A488" s="173"/>
      <c r="B488" s="168" t="s">
        <v>150</v>
      </c>
      <c r="C488" s="165" t="s">
        <v>152</v>
      </c>
      <c r="D488" s="178" t="n">
        <v>2</v>
      </c>
      <c r="E488" s="178" t="n">
        <v>185</v>
      </c>
      <c r="F488" s="178" t="n">
        <v>92</v>
      </c>
      <c r="G488" s="174"/>
      <c r="H488" s="174"/>
      <c r="I488" s="178" t="n">
        <v>279</v>
      </c>
      <c r="J488" s="178" t="n">
        <v>625</v>
      </c>
      <c r="K488" s="181" t="n">
        <v>57824</v>
      </c>
      <c r="L488" s="181" t="n">
        <v>28756</v>
      </c>
      <c r="M488" s="174"/>
      <c r="N488" s="174"/>
      <c r="O488" s="182" t="n">
        <v>87205</v>
      </c>
      <c r="P488" s="183"/>
    </row>
    <row r="489" customFormat="false" ht="12.75" hidden="false" customHeight="false" outlineLevel="0" collapsed="false">
      <c r="A489" s="173"/>
      <c r="B489" s="168" t="s">
        <v>153</v>
      </c>
      <c r="C489" s="165" t="s">
        <v>151</v>
      </c>
      <c r="D489" s="178" t="n">
        <v>3</v>
      </c>
      <c r="E489" s="178" t="n">
        <v>434</v>
      </c>
      <c r="F489" s="178" t="n">
        <v>73</v>
      </c>
      <c r="G489" s="178" t="n">
        <v>1</v>
      </c>
      <c r="H489" s="178" t="n">
        <v>1</v>
      </c>
      <c r="I489" s="178" t="n">
        <v>512</v>
      </c>
      <c r="J489" s="181" t="n">
        <v>1187</v>
      </c>
      <c r="K489" s="181" t="n">
        <v>171766</v>
      </c>
      <c r="L489" s="181" t="n">
        <v>28891</v>
      </c>
      <c r="M489" s="178" t="n">
        <v>396</v>
      </c>
      <c r="N489" s="178" t="n">
        <v>396</v>
      </c>
      <c r="O489" s="182" t="n">
        <v>202636</v>
      </c>
      <c r="P489" s="183"/>
    </row>
    <row r="490" customFormat="false" ht="12.75" hidden="false" customHeight="false" outlineLevel="0" collapsed="false">
      <c r="A490" s="173"/>
      <c r="B490" s="168" t="s">
        <v>153</v>
      </c>
      <c r="C490" s="165" t="s">
        <v>152</v>
      </c>
      <c r="D490" s="178" t="n">
        <v>7</v>
      </c>
      <c r="E490" s="178" t="n">
        <v>389</v>
      </c>
      <c r="F490" s="178" t="n">
        <v>95</v>
      </c>
      <c r="G490" s="178" t="n">
        <v>2</v>
      </c>
      <c r="H490" s="174"/>
      <c r="I490" s="178" t="n">
        <v>493</v>
      </c>
      <c r="J490" s="181" t="n">
        <v>2713</v>
      </c>
      <c r="K490" s="181" t="n">
        <v>150780</v>
      </c>
      <c r="L490" s="181" t="n">
        <v>36823</v>
      </c>
      <c r="M490" s="178" t="n">
        <v>775</v>
      </c>
      <c r="N490" s="174"/>
      <c r="O490" s="182" t="n">
        <v>191091</v>
      </c>
      <c r="P490" s="183"/>
    </row>
    <row r="491" customFormat="false" ht="12.75" hidden="false" customHeight="false" outlineLevel="0" collapsed="false">
      <c r="A491" s="173"/>
      <c r="B491" s="168" t="s">
        <v>154</v>
      </c>
      <c r="C491" s="165" t="s">
        <v>151</v>
      </c>
      <c r="D491" s="178" t="n">
        <v>24</v>
      </c>
      <c r="E491" s="181" t="n">
        <v>1661</v>
      </c>
      <c r="F491" s="178" t="n">
        <v>806</v>
      </c>
      <c r="G491" s="178" t="n">
        <v>12</v>
      </c>
      <c r="H491" s="178" t="n">
        <v>1</v>
      </c>
      <c r="I491" s="181" t="n">
        <v>2504</v>
      </c>
      <c r="J491" s="181" t="n">
        <v>6989</v>
      </c>
      <c r="K491" s="181" t="n">
        <v>483668</v>
      </c>
      <c r="L491" s="181" t="n">
        <v>234700</v>
      </c>
      <c r="M491" s="181" t="n">
        <v>3494</v>
      </c>
      <c r="N491" s="178" t="n">
        <v>291</v>
      </c>
      <c r="O491" s="182" t="n">
        <v>729142</v>
      </c>
      <c r="P491" s="183"/>
    </row>
    <row r="492" customFormat="false" ht="12.75" hidden="false" customHeight="false" outlineLevel="0" collapsed="false">
      <c r="A492" s="173"/>
      <c r="B492" s="168" t="s">
        <v>154</v>
      </c>
      <c r="C492" s="165" t="s">
        <v>152</v>
      </c>
      <c r="D492" s="178" t="n">
        <v>27</v>
      </c>
      <c r="E492" s="181" t="n">
        <v>1533</v>
      </c>
      <c r="F492" s="178" t="n">
        <v>762</v>
      </c>
      <c r="G492" s="178" t="n">
        <v>5</v>
      </c>
      <c r="H492" s="178" t="n">
        <v>1</v>
      </c>
      <c r="I492" s="181" t="n">
        <v>2328</v>
      </c>
      <c r="J492" s="181" t="n">
        <v>8469</v>
      </c>
      <c r="K492" s="181" t="n">
        <v>480845</v>
      </c>
      <c r="L492" s="181" t="n">
        <v>239011</v>
      </c>
      <c r="M492" s="181" t="n">
        <v>1568</v>
      </c>
      <c r="N492" s="178" t="n">
        <v>314</v>
      </c>
      <c r="O492" s="182" t="n">
        <v>730207</v>
      </c>
      <c r="P492" s="183"/>
    </row>
    <row r="493" customFormat="false" ht="12.75" hidden="false" customHeight="false" outlineLevel="0" collapsed="false">
      <c r="A493" s="173"/>
      <c r="B493" s="168" t="s">
        <v>155</v>
      </c>
      <c r="C493" s="165" t="s">
        <v>151</v>
      </c>
      <c r="D493" s="178" t="n">
        <v>9</v>
      </c>
      <c r="E493" s="178" t="n">
        <v>367</v>
      </c>
      <c r="F493" s="178" t="n">
        <v>124</v>
      </c>
      <c r="G493" s="178" t="n">
        <v>2</v>
      </c>
      <c r="H493" s="178" t="n">
        <v>1</v>
      </c>
      <c r="I493" s="178" t="n">
        <v>503</v>
      </c>
      <c r="J493" s="181" t="n">
        <v>1035</v>
      </c>
      <c r="K493" s="181" t="n">
        <v>42202</v>
      </c>
      <c r="L493" s="181" t="n">
        <v>14259</v>
      </c>
      <c r="M493" s="178" t="n">
        <v>230</v>
      </c>
      <c r="N493" s="178" t="n">
        <v>115</v>
      </c>
      <c r="O493" s="182" t="n">
        <v>57841</v>
      </c>
      <c r="P493" s="183"/>
    </row>
    <row r="494" customFormat="false" ht="12.75" hidden="false" customHeight="false" outlineLevel="0" collapsed="false">
      <c r="A494" s="173"/>
      <c r="B494" s="168" t="s">
        <v>155</v>
      </c>
      <c r="C494" s="165" t="s">
        <v>152</v>
      </c>
      <c r="D494" s="178" t="n">
        <v>15</v>
      </c>
      <c r="E494" s="178" t="n">
        <v>298</v>
      </c>
      <c r="F494" s="178" t="n">
        <v>109</v>
      </c>
      <c r="G494" s="178" t="n">
        <v>2</v>
      </c>
      <c r="H494" s="174"/>
      <c r="I494" s="178" t="n">
        <v>424</v>
      </c>
      <c r="J494" s="181" t="n">
        <v>3182</v>
      </c>
      <c r="K494" s="181" t="n">
        <v>63219</v>
      </c>
      <c r="L494" s="181" t="n">
        <v>23124</v>
      </c>
      <c r="M494" s="178" t="n">
        <v>424</v>
      </c>
      <c r="N494" s="174"/>
      <c r="O494" s="182" t="n">
        <v>89949</v>
      </c>
      <c r="P494" s="183"/>
    </row>
    <row r="495" customFormat="false" ht="12.75" hidden="false" customHeight="false" outlineLevel="0" collapsed="false">
      <c r="A495" s="173"/>
      <c r="B495" s="168" t="s">
        <v>156</v>
      </c>
      <c r="C495" s="165" t="s">
        <v>151</v>
      </c>
      <c r="D495" s="178" t="n">
        <v>212</v>
      </c>
      <c r="E495" s="181" t="n">
        <v>5213</v>
      </c>
      <c r="F495" s="181" t="n">
        <v>1429</v>
      </c>
      <c r="G495" s="178" t="n">
        <v>197</v>
      </c>
      <c r="H495" s="178" t="n">
        <v>10</v>
      </c>
      <c r="I495" s="181" t="n">
        <v>7061</v>
      </c>
      <c r="J495" s="181" t="n">
        <v>23379</v>
      </c>
      <c r="K495" s="181" t="n">
        <v>574870</v>
      </c>
      <c r="L495" s="181" t="n">
        <v>157585</v>
      </c>
      <c r="M495" s="181" t="n">
        <v>21724</v>
      </c>
      <c r="N495" s="181" t="n">
        <v>1103</v>
      </c>
      <c r="O495" s="182" t="n">
        <v>778661</v>
      </c>
      <c r="P495" s="183"/>
    </row>
    <row r="496" customFormat="false" ht="12.75" hidden="false" customHeight="false" outlineLevel="0" collapsed="false">
      <c r="A496" s="173"/>
      <c r="B496" s="168" t="s">
        <v>157</v>
      </c>
      <c r="C496" s="165" t="s">
        <v>152</v>
      </c>
      <c r="D496" s="178" t="n">
        <v>114</v>
      </c>
      <c r="E496" s="181" t="n">
        <v>4640</v>
      </c>
      <c r="F496" s="181" t="n">
        <v>1757</v>
      </c>
      <c r="G496" s="178" t="n">
        <v>122</v>
      </c>
      <c r="H496" s="178" t="n">
        <v>14</v>
      </c>
      <c r="I496" s="181" t="n">
        <v>6647</v>
      </c>
      <c r="J496" s="181" t="n">
        <v>25101</v>
      </c>
      <c r="K496" s="181" t="n">
        <v>1021658</v>
      </c>
      <c r="L496" s="181" t="n">
        <v>386865</v>
      </c>
      <c r="M496" s="181" t="n">
        <v>26863</v>
      </c>
      <c r="N496" s="181" t="n">
        <v>3083</v>
      </c>
      <c r="O496" s="182" t="n">
        <v>1463570</v>
      </c>
      <c r="P496" s="183"/>
    </row>
    <row r="497" customFormat="false" ht="12.75" hidden="false" customHeight="false" outlineLevel="0" collapsed="false">
      <c r="A497" s="173"/>
      <c r="B497" s="168" t="s">
        <v>158</v>
      </c>
      <c r="C497" s="165" t="s">
        <v>151</v>
      </c>
      <c r="D497" s="178" t="n">
        <v>19</v>
      </c>
      <c r="E497" s="181" t="n">
        <v>1592</v>
      </c>
      <c r="F497" s="178" t="n">
        <v>388</v>
      </c>
      <c r="G497" s="178" t="n">
        <v>8</v>
      </c>
      <c r="H497" s="178" t="n">
        <v>3</v>
      </c>
      <c r="I497" s="181" t="n">
        <v>2010</v>
      </c>
      <c r="J497" s="181" t="n">
        <v>3138</v>
      </c>
      <c r="K497" s="181" t="n">
        <v>262900</v>
      </c>
      <c r="L497" s="181" t="n">
        <v>64074</v>
      </c>
      <c r="M497" s="181" t="n">
        <v>1321</v>
      </c>
      <c r="N497" s="178" t="n">
        <v>495</v>
      </c>
      <c r="O497" s="182" t="n">
        <v>331928</v>
      </c>
      <c r="P497" s="183"/>
    </row>
    <row r="498" customFormat="false" ht="12.75" hidden="false" customHeight="false" outlineLevel="0" collapsed="false">
      <c r="A498" s="173"/>
      <c r="B498" s="168" t="s">
        <v>159</v>
      </c>
      <c r="C498" s="165" t="s">
        <v>152</v>
      </c>
      <c r="D498" s="178" t="n">
        <v>18</v>
      </c>
      <c r="E498" s="181" t="n">
        <v>3533</v>
      </c>
      <c r="F498" s="181" t="n">
        <v>1077</v>
      </c>
      <c r="G498" s="178" t="n">
        <v>13</v>
      </c>
      <c r="H498" s="178" t="n">
        <v>4</v>
      </c>
      <c r="I498" s="181" t="n">
        <v>4645</v>
      </c>
      <c r="J498" s="181" t="n">
        <v>3805</v>
      </c>
      <c r="K498" s="181" t="n">
        <v>746833</v>
      </c>
      <c r="L498" s="181" t="n">
        <v>227665</v>
      </c>
      <c r="M498" s="181" t="n">
        <v>2748</v>
      </c>
      <c r="N498" s="178" t="n">
        <v>846</v>
      </c>
      <c r="O498" s="182" t="n">
        <v>981897</v>
      </c>
      <c r="P498" s="183"/>
    </row>
    <row r="499" customFormat="false" ht="12.75" hidden="false" customHeight="true" outlineLevel="0" collapsed="false">
      <c r="A499" s="173"/>
      <c r="B499" s="168" t="s">
        <v>148</v>
      </c>
      <c r="C499" s="168"/>
      <c r="D499" s="178" t="n">
        <v>451</v>
      </c>
      <c r="E499" s="181" t="n">
        <v>20023</v>
      </c>
      <c r="F499" s="181" t="n">
        <v>6833</v>
      </c>
      <c r="G499" s="178" t="n">
        <v>365</v>
      </c>
      <c r="H499" s="178" t="n">
        <v>35</v>
      </c>
      <c r="I499" s="184" t="n">
        <v>27707</v>
      </c>
      <c r="J499" s="181" t="n">
        <v>79947</v>
      </c>
      <c r="K499" s="181" t="n">
        <v>4114195</v>
      </c>
      <c r="L499" s="181" t="n">
        <v>1480929</v>
      </c>
      <c r="M499" s="181" t="n">
        <v>59867</v>
      </c>
      <c r="N499" s="181" t="n">
        <v>6643</v>
      </c>
      <c r="O499" s="185" t="n">
        <v>5741581</v>
      </c>
      <c r="P499" s="183"/>
    </row>
    <row r="500" customFormat="false" ht="12.75" hidden="false" customHeight="true" outlineLevel="0" collapsed="false">
      <c r="A500" s="173" t="s">
        <v>199</v>
      </c>
      <c r="B500" s="168" t="s">
        <v>150</v>
      </c>
      <c r="C500" s="165" t="s">
        <v>151</v>
      </c>
      <c r="D500" s="178" t="n">
        <v>4</v>
      </c>
      <c r="E500" s="178" t="n">
        <v>1</v>
      </c>
      <c r="F500" s="178" t="n">
        <v>143</v>
      </c>
      <c r="G500" s="178" t="n">
        <v>2</v>
      </c>
      <c r="H500" s="178" t="n">
        <v>111</v>
      </c>
      <c r="I500" s="178" t="n">
        <v>261</v>
      </c>
      <c r="J500" s="181" t="n">
        <v>1295</v>
      </c>
      <c r="K500" s="178" t="n">
        <v>324</v>
      </c>
      <c r="L500" s="181" t="n">
        <v>46299</v>
      </c>
      <c r="M500" s="178" t="n">
        <v>648</v>
      </c>
      <c r="N500" s="181" t="n">
        <v>35938</v>
      </c>
      <c r="O500" s="182" t="n">
        <v>84504</v>
      </c>
      <c r="P500" s="183"/>
    </row>
    <row r="501" customFormat="false" ht="12.75" hidden="false" customHeight="false" outlineLevel="0" collapsed="false">
      <c r="A501" s="173"/>
      <c r="B501" s="168" t="s">
        <v>150</v>
      </c>
      <c r="C501" s="165" t="s">
        <v>152</v>
      </c>
      <c r="D501" s="178" t="n">
        <v>2</v>
      </c>
      <c r="E501" s="178" t="n">
        <v>4</v>
      </c>
      <c r="F501" s="178" t="n">
        <v>98</v>
      </c>
      <c r="G501" s="178" t="n">
        <v>1</v>
      </c>
      <c r="H501" s="178" t="n">
        <v>102</v>
      </c>
      <c r="I501" s="178" t="n">
        <v>207</v>
      </c>
      <c r="J501" s="178" t="n">
        <v>625</v>
      </c>
      <c r="K501" s="181" t="n">
        <v>1250</v>
      </c>
      <c r="L501" s="181" t="n">
        <v>30631</v>
      </c>
      <c r="M501" s="178" t="n">
        <v>313</v>
      </c>
      <c r="N501" s="181" t="n">
        <v>31881</v>
      </c>
      <c r="O501" s="182" t="n">
        <v>64700</v>
      </c>
      <c r="P501" s="183"/>
    </row>
    <row r="502" customFormat="false" ht="12.75" hidden="false" customHeight="false" outlineLevel="0" collapsed="false">
      <c r="A502" s="173"/>
      <c r="B502" s="168" t="s">
        <v>153</v>
      </c>
      <c r="C502" s="165" t="s">
        <v>151</v>
      </c>
      <c r="D502" s="178" t="n">
        <v>23</v>
      </c>
      <c r="E502" s="178" t="n">
        <v>7</v>
      </c>
      <c r="F502" s="178" t="n">
        <v>352</v>
      </c>
      <c r="G502" s="178" t="n">
        <v>4</v>
      </c>
      <c r="H502" s="178" t="n">
        <v>270</v>
      </c>
      <c r="I502" s="178" t="n">
        <v>656</v>
      </c>
      <c r="J502" s="181" t="n">
        <v>9103</v>
      </c>
      <c r="K502" s="181" t="n">
        <v>2770</v>
      </c>
      <c r="L502" s="181" t="n">
        <v>139312</v>
      </c>
      <c r="M502" s="181" t="n">
        <v>1583</v>
      </c>
      <c r="N502" s="181" t="n">
        <v>106859</v>
      </c>
      <c r="O502" s="182" t="n">
        <v>259627</v>
      </c>
      <c r="P502" s="183"/>
    </row>
    <row r="503" customFormat="false" ht="12.75" hidden="false" customHeight="false" outlineLevel="0" collapsed="false">
      <c r="A503" s="173"/>
      <c r="B503" s="168" t="s">
        <v>153</v>
      </c>
      <c r="C503" s="165" t="s">
        <v>152</v>
      </c>
      <c r="D503" s="178" t="n">
        <v>12</v>
      </c>
      <c r="E503" s="178" t="n">
        <v>1</v>
      </c>
      <c r="F503" s="178" t="n">
        <v>376</v>
      </c>
      <c r="G503" s="178" t="n">
        <v>4</v>
      </c>
      <c r="H503" s="178" t="n">
        <v>245</v>
      </c>
      <c r="I503" s="178" t="n">
        <v>638</v>
      </c>
      <c r="J503" s="181" t="n">
        <v>4651</v>
      </c>
      <c r="K503" s="178" t="n">
        <v>388</v>
      </c>
      <c r="L503" s="181" t="n">
        <v>145741</v>
      </c>
      <c r="M503" s="181" t="n">
        <v>1550</v>
      </c>
      <c r="N503" s="181" t="n">
        <v>94964</v>
      </c>
      <c r="O503" s="182" t="n">
        <v>247294</v>
      </c>
      <c r="P503" s="183"/>
    </row>
    <row r="504" customFormat="false" ht="12.75" hidden="false" customHeight="false" outlineLevel="0" collapsed="false">
      <c r="A504" s="173"/>
      <c r="B504" s="168" t="s">
        <v>154</v>
      </c>
      <c r="C504" s="165" t="s">
        <v>151</v>
      </c>
      <c r="D504" s="178" t="n">
        <v>28</v>
      </c>
      <c r="E504" s="178" t="n">
        <v>16</v>
      </c>
      <c r="F504" s="181" t="n">
        <v>1548</v>
      </c>
      <c r="G504" s="178" t="n">
        <v>33</v>
      </c>
      <c r="H504" s="181" t="n">
        <v>1013</v>
      </c>
      <c r="I504" s="181" t="n">
        <v>2638</v>
      </c>
      <c r="J504" s="181" t="n">
        <v>8153</v>
      </c>
      <c r="K504" s="181" t="n">
        <v>4659</v>
      </c>
      <c r="L504" s="181" t="n">
        <v>450764</v>
      </c>
      <c r="M504" s="181" t="n">
        <v>9609</v>
      </c>
      <c r="N504" s="181" t="n">
        <v>294976</v>
      </c>
      <c r="O504" s="182" t="n">
        <v>768161</v>
      </c>
      <c r="P504" s="183"/>
    </row>
    <row r="505" customFormat="false" ht="12.75" hidden="false" customHeight="false" outlineLevel="0" collapsed="false">
      <c r="A505" s="173"/>
      <c r="B505" s="168" t="s">
        <v>154</v>
      </c>
      <c r="C505" s="165" t="s">
        <v>152</v>
      </c>
      <c r="D505" s="178" t="n">
        <v>23</v>
      </c>
      <c r="E505" s="178" t="n">
        <v>11</v>
      </c>
      <c r="F505" s="181" t="n">
        <v>1447</v>
      </c>
      <c r="G505" s="178" t="n">
        <v>23</v>
      </c>
      <c r="H505" s="178" t="n">
        <v>981</v>
      </c>
      <c r="I505" s="181" t="n">
        <v>2485</v>
      </c>
      <c r="J505" s="181" t="n">
        <v>7214</v>
      </c>
      <c r="K505" s="181" t="n">
        <v>3450</v>
      </c>
      <c r="L505" s="181" t="n">
        <v>453870</v>
      </c>
      <c r="M505" s="181" t="n">
        <v>7214</v>
      </c>
      <c r="N505" s="181" t="n">
        <v>307703</v>
      </c>
      <c r="O505" s="182" t="n">
        <v>779451</v>
      </c>
      <c r="P505" s="183"/>
    </row>
    <row r="506" customFormat="false" ht="12.75" hidden="false" customHeight="false" outlineLevel="0" collapsed="false">
      <c r="A506" s="173"/>
      <c r="B506" s="168" t="s">
        <v>155</v>
      </c>
      <c r="C506" s="165" t="s">
        <v>151</v>
      </c>
      <c r="D506" s="178" t="n">
        <v>5</v>
      </c>
      <c r="E506" s="174"/>
      <c r="F506" s="178" t="n">
        <v>212</v>
      </c>
      <c r="G506" s="178" t="n">
        <v>7</v>
      </c>
      <c r="H506" s="178" t="n">
        <v>174</v>
      </c>
      <c r="I506" s="178" t="n">
        <v>398</v>
      </c>
      <c r="J506" s="178" t="n">
        <v>575</v>
      </c>
      <c r="K506" s="174"/>
      <c r="L506" s="181" t="n">
        <v>24378</v>
      </c>
      <c r="M506" s="178" t="n">
        <v>805</v>
      </c>
      <c r="N506" s="181" t="n">
        <v>20008</v>
      </c>
      <c r="O506" s="182" t="n">
        <v>45766</v>
      </c>
      <c r="P506" s="183"/>
    </row>
    <row r="507" customFormat="false" ht="12.75" hidden="false" customHeight="false" outlineLevel="0" collapsed="false">
      <c r="A507" s="173"/>
      <c r="B507" s="168" t="s">
        <v>155</v>
      </c>
      <c r="C507" s="165" t="s">
        <v>152</v>
      </c>
      <c r="D507" s="178" t="n">
        <v>4</v>
      </c>
      <c r="E507" s="178" t="n">
        <v>5</v>
      </c>
      <c r="F507" s="178" t="n">
        <v>153</v>
      </c>
      <c r="G507" s="178" t="n">
        <v>4</v>
      </c>
      <c r="H507" s="178" t="n">
        <v>104</v>
      </c>
      <c r="I507" s="178" t="n">
        <v>270</v>
      </c>
      <c r="J507" s="178" t="n">
        <v>849</v>
      </c>
      <c r="K507" s="181" t="n">
        <v>1061</v>
      </c>
      <c r="L507" s="181" t="n">
        <v>32458</v>
      </c>
      <c r="M507" s="178" t="n">
        <v>849</v>
      </c>
      <c r="N507" s="181" t="n">
        <v>22063</v>
      </c>
      <c r="O507" s="182" t="n">
        <v>57280</v>
      </c>
      <c r="P507" s="183"/>
    </row>
    <row r="508" customFormat="false" ht="12.75" hidden="false" customHeight="false" outlineLevel="0" collapsed="false">
      <c r="A508" s="173"/>
      <c r="B508" s="168" t="s">
        <v>156</v>
      </c>
      <c r="C508" s="165" t="s">
        <v>151</v>
      </c>
      <c r="D508" s="178" t="n">
        <v>123</v>
      </c>
      <c r="E508" s="178" t="n">
        <v>106</v>
      </c>
      <c r="F508" s="181" t="n">
        <v>4226</v>
      </c>
      <c r="G508" s="178" t="n">
        <v>84</v>
      </c>
      <c r="H508" s="181" t="n">
        <v>3220</v>
      </c>
      <c r="I508" s="181" t="n">
        <v>7759</v>
      </c>
      <c r="J508" s="181" t="n">
        <v>13564</v>
      </c>
      <c r="K508" s="181" t="n">
        <v>11689</v>
      </c>
      <c r="L508" s="181" t="n">
        <v>466028</v>
      </c>
      <c r="M508" s="181" t="n">
        <v>9263</v>
      </c>
      <c r="N508" s="181" t="n">
        <v>355090</v>
      </c>
      <c r="O508" s="182" t="n">
        <v>855634</v>
      </c>
      <c r="P508" s="183"/>
    </row>
    <row r="509" customFormat="false" ht="12.75" hidden="false" customHeight="false" outlineLevel="0" collapsed="false">
      <c r="A509" s="173"/>
      <c r="B509" s="168" t="s">
        <v>157</v>
      </c>
      <c r="C509" s="165" t="s">
        <v>152</v>
      </c>
      <c r="D509" s="178" t="n">
        <v>107</v>
      </c>
      <c r="E509" s="178" t="n">
        <v>56</v>
      </c>
      <c r="F509" s="181" t="n">
        <v>3836</v>
      </c>
      <c r="G509" s="178" t="n">
        <v>83</v>
      </c>
      <c r="H509" s="181" t="n">
        <v>2741</v>
      </c>
      <c r="I509" s="181" t="n">
        <v>6823</v>
      </c>
      <c r="J509" s="181" t="n">
        <v>23560</v>
      </c>
      <c r="K509" s="181" t="n">
        <v>12330</v>
      </c>
      <c r="L509" s="181" t="n">
        <v>844629</v>
      </c>
      <c r="M509" s="181" t="n">
        <v>18275</v>
      </c>
      <c r="N509" s="181" t="n">
        <v>603527</v>
      </c>
      <c r="O509" s="182" t="n">
        <v>1502321</v>
      </c>
      <c r="P509" s="183"/>
    </row>
    <row r="510" customFormat="false" ht="12.75" hidden="false" customHeight="false" outlineLevel="0" collapsed="false">
      <c r="A510" s="173"/>
      <c r="B510" s="168" t="s">
        <v>158</v>
      </c>
      <c r="C510" s="165" t="s">
        <v>151</v>
      </c>
      <c r="D510" s="178" t="n">
        <v>15</v>
      </c>
      <c r="E510" s="178" t="n">
        <v>8</v>
      </c>
      <c r="F510" s="181" t="n">
        <v>1311</v>
      </c>
      <c r="G510" s="178" t="n">
        <v>45</v>
      </c>
      <c r="H510" s="181" t="n">
        <v>1015</v>
      </c>
      <c r="I510" s="181" t="n">
        <v>2394</v>
      </c>
      <c r="J510" s="181" t="n">
        <v>2477</v>
      </c>
      <c r="K510" s="181" t="n">
        <v>1321</v>
      </c>
      <c r="L510" s="181" t="n">
        <v>216497</v>
      </c>
      <c r="M510" s="181" t="n">
        <v>7431</v>
      </c>
      <c r="N510" s="181" t="n">
        <v>167616</v>
      </c>
      <c r="O510" s="182" t="n">
        <v>395342</v>
      </c>
      <c r="P510" s="183"/>
    </row>
    <row r="511" customFormat="false" ht="12.75" hidden="false" customHeight="false" outlineLevel="0" collapsed="false">
      <c r="A511" s="173"/>
      <c r="B511" s="168" t="s">
        <v>159</v>
      </c>
      <c r="C511" s="165" t="s">
        <v>152</v>
      </c>
      <c r="D511" s="178" t="n">
        <v>34</v>
      </c>
      <c r="E511" s="178" t="n">
        <v>18</v>
      </c>
      <c r="F511" s="181" t="n">
        <v>3212</v>
      </c>
      <c r="G511" s="178" t="n">
        <v>109</v>
      </c>
      <c r="H511" s="181" t="n">
        <v>2336</v>
      </c>
      <c r="I511" s="181" t="n">
        <v>5709</v>
      </c>
      <c r="J511" s="181" t="n">
        <v>7187</v>
      </c>
      <c r="K511" s="181" t="n">
        <v>3805</v>
      </c>
      <c r="L511" s="181" t="n">
        <v>678978</v>
      </c>
      <c r="M511" s="181" t="n">
        <v>23041</v>
      </c>
      <c r="N511" s="181" t="n">
        <v>493802</v>
      </c>
      <c r="O511" s="182" t="n">
        <v>1206813</v>
      </c>
      <c r="P511" s="183"/>
    </row>
    <row r="512" customFormat="false" ht="12.75" hidden="false" customHeight="true" outlineLevel="0" collapsed="false">
      <c r="A512" s="173"/>
      <c r="B512" s="168" t="s">
        <v>148</v>
      </c>
      <c r="C512" s="168"/>
      <c r="D512" s="178" t="n">
        <v>380</v>
      </c>
      <c r="E512" s="178" t="n">
        <v>233</v>
      </c>
      <c r="F512" s="181" t="n">
        <v>16914</v>
      </c>
      <c r="G512" s="178" t="n">
        <v>399</v>
      </c>
      <c r="H512" s="181" t="n">
        <v>12312</v>
      </c>
      <c r="I512" s="184" t="n">
        <v>30238</v>
      </c>
      <c r="J512" s="181" t="n">
        <v>79253</v>
      </c>
      <c r="K512" s="181" t="n">
        <v>43047</v>
      </c>
      <c r="L512" s="181" t="n">
        <v>3529585</v>
      </c>
      <c r="M512" s="181" t="n">
        <v>80581</v>
      </c>
      <c r="N512" s="181" t="n">
        <v>2534427</v>
      </c>
      <c r="O512" s="185" t="n">
        <v>6266893</v>
      </c>
      <c r="P512" s="183"/>
    </row>
    <row r="513" customFormat="false" ht="12.75" hidden="false" customHeight="true" outlineLevel="0" collapsed="false">
      <c r="A513" s="173" t="s">
        <v>200</v>
      </c>
      <c r="B513" s="168" t="s">
        <v>150</v>
      </c>
      <c r="C513" s="165" t="s">
        <v>151</v>
      </c>
      <c r="D513" s="178" t="n">
        <v>216</v>
      </c>
      <c r="E513" s="178" t="n">
        <v>2</v>
      </c>
      <c r="F513" s="178" t="n">
        <v>8</v>
      </c>
      <c r="G513" s="178" t="n">
        <v>1</v>
      </c>
      <c r="H513" s="174"/>
      <c r="I513" s="178" t="n">
        <v>227</v>
      </c>
      <c r="J513" s="181" t="n">
        <v>69933</v>
      </c>
      <c r="K513" s="178" t="n">
        <v>648</v>
      </c>
      <c r="L513" s="181" t="n">
        <v>2590</v>
      </c>
      <c r="M513" s="178" t="n">
        <v>324</v>
      </c>
      <c r="N513" s="174"/>
      <c r="O513" s="182" t="n">
        <v>73495</v>
      </c>
      <c r="P513" s="183"/>
    </row>
    <row r="514" customFormat="false" ht="12.75" hidden="false" customHeight="false" outlineLevel="0" collapsed="false">
      <c r="A514" s="173"/>
      <c r="B514" s="168" t="s">
        <v>150</v>
      </c>
      <c r="C514" s="165" t="s">
        <v>152</v>
      </c>
      <c r="D514" s="178" t="n">
        <v>223</v>
      </c>
      <c r="E514" s="174"/>
      <c r="F514" s="178" t="n">
        <v>7</v>
      </c>
      <c r="G514" s="178" t="n">
        <v>1</v>
      </c>
      <c r="H514" s="174"/>
      <c r="I514" s="178" t="n">
        <v>231</v>
      </c>
      <c r="J514" s="181" t="n">
        <v>69701</v>
      </c>
      <c r="K514" s="174"/>
      <c r="L514" s="181" t="n">
        <v>2188</v>
      </c>
      <c r="M514" s="178" t="n">
        <v>313</v>
      </c>
      <c r="N514" s="174"/>
      <c r="O514" s="182" t="n">
        <v>72202</v>
      </c>
      <c r="P514" s="183"/>
    </row>
    <row r="515" customFormat="false" ht="12.75" hidden="false" customHeight="false" outlineLevel="0" collapsed="false">
      <c r="A515" s="173"/>
      <c r="B515" s="168" t="s">
        <v>153</v>
      </c>
      <c r="C515" s="165" t="s">
        <v>151</v>
      </c>
      <c r="D515" s="178" t="n">
        <v>399</v>
      </c>
      <c r="E515" s="178" t="n">
        <v>1</v>
      </c>
      <c r="F515" s="178" t="n">
        <v>29</v>
      </c>
      <c r="G515" s="178" t="n">
        <v>12</v>
      </c>
      <c r="H515" s="174"/>
      <c r="I515" s="178" t="n">
        <v>441</v>
      </c>
      <c r="J515" s="181" t="n">
        <v>157914</v>
      </c>
      <c r="K515" s="178" t="n">
        <v>396</v>
      </c>
      <c r="L515" s="181" t="n">
        <v>11477</v>
      </c>
      <c r="M515" s="181" t="n">
        <v>4749</v>
      </c>
      <c r="N515" s="174"/>
      <c r="O515" s="182" t="n">
        <v>174536</v>
      </c>
      <c r="P515" s="183"/>
    </row>
    <row r="516" customFormat="false" ht="12.75" hidden="false" customHeight="false" outlineLevel="0" collapsed="false">
      <c r="A516" s="173"/>
      <c r="B516" s="168" t="s">
        <v>153</v>
      </c>
      <c r="C516" s="165" t="s">
        <v>152</v>
      </c>
      <c r="D516" s="178" t="n">
        <v>377</v>
      </c>
      <c r="E516" s="178" t="n">
        <v>5</v>
      </c>
      <c r="F516" s="178" t="n">
        <v>22</v>
      </c>
      <c r="G516" s="178" t="n">
        <v>10</v>
      </c>
      <c r="H516" s="178" t="n">
        <v>1</v>
      </c>
      <c r="I516" s="178" t="n">
        <v>415</v>
      </c>
      <c r="J516" s="181" t="n">
        <v>146128</v>
      </c>
      <c r="K516" s="181" t="n">
        <v>1938</v>
      </c>
      <c r="L516" s="181" t="n">
        <v>8527</v>
      </c>
      <c r="M516" s="181" t="n">
        <v>3876</v>
      </c>
      <c r="N516" s="178" t="n">
        <v>388</v>
      </c>
      <c r="O516" s="182" t="n">
        <v>160857</v>
      </c>
      <c r="P516" s="183"/>
    </row>
    <row r="517" customFormat="false" ht="12.75" hidden="false" customHeight="false" outlineLevel="0" collapsed="false">
      <c r="A517" s="173"/>
      <c r="B517" s="168" t="s">
        <v>154</v>
      </c>
      <c r="C517" s="165" t="s">
        <v>151</v>
      </c>
      <c r="D517" s="181" t="n">
        <v>1378</v>
      </c>
      <c r="E517" s="178" t="n">
        <v>12</v>
      </c>
      <c r="F517" s="178" t="n">
        <v>186</v>
      </c>
      <c r="G517" s="178" t="n">
        <v>27</v>
      </c>
      <c r="H517" s="178" t="n">
        <v>4</v>
      </c>
      <c r="I517" s="181" t="n">
        <v>1607</v>
      </c>
      <c r="J517" s="181" t="n">
        <v>401261</v>
      </c>
      <c r="K517" s="181" t="n">
        <v>3494</v>
      </c>
      <c r="L517" s="181" t="n">
        <v>54162</v>
      </c>
      <c r="M517" s="181" t="n">
        <v>7862</v>
      </c>
      <c r="N517" s="181" t="n">
        <v>1165</v>
      </c>
      <c r="O517" s="182" t="n">
        <v>467944</v>
      </c>
      <c r="P517" s="183"/>
    </row>
    <row r="518" customFormat="false" ht="12.75" hidden="false" customHeight="false" outlineLevel="0" collapsed="false">
      <c r="A518" s="173"/>
      <c r="B518" s="168" t="s">
        <v>154</v>
      </c>
      <c r="C518" s="165" t="s">
        <v>152</v>
      </c>
      <c r="D518" s="181" t="n">
        <v>1233</v>
      </c>
      <c r="E518" s="178" t="n">
        <v>13</v>
      </c>
      <c r="F518" s="178" t="n">
        <v>175</v>
      </c>
      <c r="G518" s="178" t="n">
        <v>24</v>
      </c>
      <c r="H518" s="178" t="n">
        <v>5</v>
      </c>
      <c r="I518" s="181" t="n">
        <v>1450</v>
      </c>
      <c r="J518" s="181" t="n">
        <v>386747</v>
      </c>
      <c r="K518" s="181" t="n">
        <v>4078</v>
      </c>
      <c r="L518" s="181" t="n">
        <v>54891</v>
      </c>
      <c r="M518" s="181" t="n">
        <v>7528</v>
      </c>
      <c r="N518" s="181" t="n">
        <v>1568</v>
      </c>
      <c r="O518" s="182" t="n">
        <v>454812</v>
      </c>
      <c r="P518" s="183"/>
    </row>
    <row r="519" customFormat="false" ht="12.75" hidden="false" customHeight="false" outlineLevel="0" collapsed="false">
      <c r="A519" s="173"/>
      <c r="B519" s="168" t="s">
        <v>155</v>
      </c>
      <c r="C519" s="165" t="s">
        <v>151</v>
      </c>
      <c r="D519" s="178" t="n">
        <v>234</v>
      </c>
      <c r="E519" s="178" t="n">
        <v>1</v>
      </c>
      <c r="F519" s="178" t="n">
        <v>37</v>
      </c>
      <c r="G519" s="178" t="n">
        <v>2</v>
      </c>
      <c r="H519" s="174"/>
      <c r="I519" s="178" t="n">
        <v>274</v>
      </c>
      <c r="J519" s="181" t="n">
        <v>26908</v>
      </c>
      <c r="K519" s="178" t="n">
        <v>115</v>
      </c>
      <c r="L519" s="181" t="n">
        <v>4255</v>
      </c>
      <c r="M519" s="178" t="n">
        <v>230</v>
      </c>
      <c r="N519" s="174"/>
      <c r="O519" s="182" t="n">
        <v>31508</v>
      </c>
      <c r="P519" s="183"/>
    </row>
    <row r="520" customFormat="false" ht="12.75" hidden="false" customHeight="false" outlineLevel="0" collapsed="false">
      <c r="A520" s="173"/>
      <c r="B520" s="168" t="s">
        <v>155</v>
      </c>
      <c r="C520" s="165" t="s">
        <v>152</v>
      </c>
      <c r="D520" s="178" t="n">
        <v>145</v>
      </c>
      <c r="E520" s="178" t="n">
        <v>2</v>
      </c>
      <c r="F520" s="178" t="n">
        <v>17</v>
      </c>
      <c r="G520" s="178" t="n">
        <v>6</v>
      </c>
      <c r="H520" s="174"/>
      <c r="I520" s="178" t="n">
        <v>170</v>
      </c>
      <c r="J520" s="181" t="n">
        <v>30761</v>
      </c>
      <c r="K520" s="178" t="n">
        <v>424</v>
      </c>
      <c r="L520" s="181" t="n">
        <v>3606</v>
      </c>
      <c r="M520" s="181" t="n">
        <v>1273</v>
      </c>
      <c r="N520" s="174"/>
      <c r="O520" s="182" t="n">
        <v>36064</v>
      </c>
      <c r="P520" s="183"/>
    </row>
    <row r="521" customFormat="false" ht="12.75" hidden="false" customHeight="false" outlineLevel="0" collapsed="false">
      <c r="A521" s="173"/>
      <c r="B521" s="168" t="s">
        <v>156</v>
      </c>
      <c r="C521" s="165" t="s">
        <v>151</v>
      </c>
      <c r="D521" s="181" t="n">
        <v>4652</v>
      </c>
      <c r="E521" s="178" t="n">
        <v>138</v>
      </c>
      <c r="F521" s="178" t="n">
        <v>804</v>
      </c>
      <c r="G521" s="178" t="n">
        <v>94</v>
      </c>
      <c r="H521" s="178" t="n">
        <v>53</v>
      </c>
      <c r="I521" s="181" t="n">
        <v>5741</v>
      </c>
      <c r="J521" s="181" t="n">
        <v>513005</v>
      </c>
      <c r="K521" s="181" t="n">
        <v>15218</v>
      </c>
      <c r="L521" s="181" t="n">
        <v>88662</v>
      </c>
      <c r="M521" s="181" t="n">
        <v>10366</v>
      </c>
      <c r="N521" s="181" t="n">
        <v>5845</v>
      </c>
      <c r="O521" s="182" t="n">
        <v>633096</v>
      </c>
      <c r="P521" s="183"/>
    </row>
    <row r="522" customFormat="false" ht="12.75" hidden="false" customHeight="false" outlineLevel="0" collapsed="false">
      <c r="A522" s="173"/>
      <c r="B522" s="168" t="s">
        <v>157</v>
      </c>
      <c r="C522" s="165" t="s">
        <v>152</v>
      </c>
      <c r="D522" s="181" t="n">
        <v>4047</v>
      </c>
      <c r="E522" s="178" t="n">
        <v>70</v>
      </c>
      <c r="F522" s="178" t="n">
        <v>682</v>
      </c>
      <c r="G522" s="178" t="n">
        <v>86</v>
      </c>
      <c r="H522" s="178" t="n">
        <v>30</v>
      </c>
      <c r="I522" s="181" t="n">
        <v>4915</v>
      </c>
      <c r="J522" s="181" t="n">
        <v>891088</v>
      </c>
      <c r="K522" s="181" t="n">
        <v>15413</v>
      </c>
      <c r="L522" s="181" t="n">
        <v>150166</v>
      </c>
      <c r="M522" s="181" t="n">
        <v>18936</v>
      </c>
      <c r="N522" s="181" t="n">
        <v>6606</v>
      </c>
      <c r="O522" s="182" t="n">
        <v>1082209</v>
      </c>
      <c r="P522" s="183"/>
    </row>
    <row r="523" customFormat="false" ht="12.75" hidden="false" customHeight="false" outlineLevel="0" collapsed="false">
      <c r="A523" s="173"/>
      <c r="B523" s="168" t="s">
        <v>158</v>
      </c>
      <c r="C523" s="165" t="s">
        <v>151</v>
      </c>
      <c r="D523" s="181" t="n">
        <v>1393</v>
      </c>
      <c r="E523" s="178" t="n">
        <v>20</v>
      </c>
      <c r="F523" s="178" t="n">
        <v>264</v>
      </c>
      <c r="G523" s="178" t="n">
        <v>24</v>
      </c>
      <c r="H523" s="178" t="n">
        <v>14</v>
      </c>
      <c r="I523" s="181" t="n">
        <v>1715</v>
      </c>
      <c r="J523" s="181" t="n">
        <v>230038</v>
      </c>
      <c r="K523" s="181" t="n">
        <v>3303</v>
      </c>
      <c r="L523" s="181" t="n">
        <v>43597</v>
      </c>
      <c r="M523" s="181" t="n">
        <v>3963</v>
      </c>
      <c r="N523" s="181" t="n">
        <v>2312</v>
      </c>
      <c r="O523" s="182" t="n">
        <v>283213</v>
      </c>
      <c r="P523" s="183"/>
    </row>
    <row r="524" customFormat="false" ht="12.75" hidden="false" customHeight="false" outlineLevel="0" collapsed="false">
      <c r="A524" s="173"/>
      <c r="B524" s="168" t="s">
        <v>159</v>
      </c>
      <c r="C524" s="165" t="s">
        <v>152</v>
      </c>
      <c r="D524" s="181" t="n">
        <v>2896</v>
      </c>
      <c r="E524" s="178" t="n">
        <v>21</v>
      </c>
      <c r="F524" s="178" t="n">
        <v>513</v>
      </c>
      <c r="G524" s="178" t="n">
        <v>37</v>
      </c>
      <c r="H524" s="178" t="n">
        <v>9</v>
      </c>
      <c r="I524" s="181" t="n">
        <v>3476</v>
      </c>
      <c r="J524" s="181" t="n">
        <v>612179</v>
      </c>
      <c r="K524" s="181" t="n">
        <v>4439</v>
      </c>
      <c r="L524" s="181" t="n">
        <v>108442</v>
      </c>
      <c r="M524" s="181" t="n">
        <v>7821</v>
      </c>
      <c r="N524" s="181" t="n">
        <v>1902</v>
      </c>
      <c r="O524" s="182" t="n">
        <v>734783</v>
      </c>
      <c r="P524" s="183"/>
    </row>
    <row r="525" customFormat="false" ht="12.75" hidden="false" customHeight="true" outlineLevel="0" collapsed="false">
      <c r="A525" s="173"/>
      <c r="B525" s="168" t="s">
        <v>148</v>
      </c>
      <c r="C525" s="168"/>
      <c r="D525" s="181" t="n">
        <v>17193</v>
      </c>
      <c r="E525" s="178" t="n">
        <v>285</v>
      </c>
      <c r="F525" s="181" t="n">
        <v>2744</v>
      </c>
      <c r="G525" s="178" t="n">
        <v>324</v>
      </c>
      <c r="H525" s="178" t="n">
        <v>116</v>
      </c>
      <c r="I525" s="184" t="n">
        <v>20662</v>
      </c>
      <c r="J525" s="181" t="n">
        <v>3535663</v>
      </c>
      <c r="K525" s="181" t="n">
        <v>49466</v>
      </c>
      <c r="L525" s="181" t="n">
        <v>532563</v>
      </c>
      <c r="M525" s="181" t="n">
        <v>67241</v>
      </c>
      <c r="N525" s="181" t="n">
        <v>19786</v>
      </c>
      <c r="O525" s="185" t="n">
        <v>4204719</v>
      </c>
      <c r="P525" s="183"/>
    </row>
    <row r="526" customFormat="false" ht="12.75" hidden="false" customHeight="true" outlineLevel="0" collapsed="false">
      <c r="A526" s="173" t="s">
        <v>201</v>
      </c>
      <c r="B526" s="168" t="s">
        <v>150</v>
      </c>
      <c r="C526" s="165" t="s">
        <v>151</v>
      </c>
      <c r="D526" s="178" t="n">
        <v>345</v>
      </c>
      <c r="E526" s="178" t="n">
        <v>42</v>
      </c>
      <c r="F526" s="178" t="n">
        <v>158</v>
      </c>
      <c r="G526" s="178" t="n">
        <v>472</v>
      </c>
      <c r="H526" s="178" t="n">
        <v>21</v>
      </c>
      <c r="I526" s="181" t="n">
        <v>1038</v>
      </c>
      <c r="J526" s="181" t="n">
        <v>111699</v>
      </c>
      <c r="K526" s="181" t="n">
        <v>13598</v>
      </c>
      <c r="L526" s="181" t="n">
        <v>51155</v>
      </c>
      <c r="M526" s="181" t="n">
        <v>152818</v>
      </c>
      <c r="N526" s="181" t="n">
        <v>6799</v>
      </c>
      <c r="O526" s="182" t="n">
        <v>336069</v>
      </c>
      <c r="P526" s="183"/>
    </row>
    <row r="527" customFormat="false" ht="12.75" hidden="false" customHeight="false" outlineLevel="0" collapsed="false">
      <c r="A527" s="173"/>
      <c r="B527" s="168" t="s">
        <v>150</v>
      </c>
      <c r="C527" s="165" t="s">
        <v>152</v>
      </c>
      <c r="D527" s="178" t="n">
        <v>362</v>
      </c>
      <c r="E527" s="178" t="n">
        <v>51</v>
      </c>
      <c r="F527" s="178" t="n">
        <v>161</v>
      </c>
      <c r="G527" s="178" t="n">
        <v>453</v>
      </c>
      <c r="H527" s="178" t="n">
        <v>16</v>
      </c>
      <c r="I527" s="181" t="n">
        <v>1043</v>
      </c>
      <c r="J527" s="181" t="n">
        <v>113147</v>
      </c>
      <c r="K527" s="181" t="n">
        <v>15941</v>
      </c>
      <c r="L527" s="181" t="n">
        <v>50322</v>
      </c>
      <c r="M527" s="181" t="n">
        <v>141590</v>
      </c>
      <c r="N527" s="181" t="n">
        <v>5001</v>
      </c>
      <c r="O527" s="182" t="n">
        <v>326001</v>
      </c>
      <c r="P527" s="183"/>
    </row>
    <row r="528" customFormat="false" ht="12.75" hidden="false" customHeight="false" outlineLevel="0" collapsed="false">
      <c r="A528" s="173"/>
      <c r="B528" s="168" t="s">
        <v>153</v>
      </c>
      <c r="C528" s="165" t="s">
        <v>151</v>
      </c>
      <c r="D528" s="178" t="n">
        <v>423</v>
      </c>
      <c r="E528" s="178" t="n">
        <v>61</v>
      </c>
      <c r="F528" s="178" t="n">
        <v>233</v>
      </c>
      <c r="G528" s="178" t="n">
        <v>928</v>
      </c>
      <c r="H528" s="178" t="n">
        <v>17</v>
      </c>
      <c r="I528" s="181" t="n">
        <v>1662</v>
      </c>
      <c r="J528" s="181" t="n">
        <v>167412</v>
      </c>
      <c r="K528" s="181" t="n">
        <v>24142</v>
      </c>
      <c r="L528" s="181" t="n">
        <v>92215</v>
      </c>
      <c r="M528" s="181" t="n">
        <v>367278</v>
      </c>
      <c r="N528" s="181" t="n">
        <v>6728</v>
      </c>
      <c r="O528" s="182" t="n">
        <v>657775</v>
      </c>
      <c r="P528" s="183"/>
    </row>
    <row r="529" customFormat="false" ht="12.75" hidden="false" customHeight="false" outlineLevel="0" collapsed="false">
      <c r="A529" s="173"/>
      <c r="B529" s="168" t="s">
        <v>153</v>
      </c>
      <c r="C529" s="165" t="s">
        <v>152</v>
      </c>
      <c r="D529" s="178" t="n">
        <v>393</v>
      </c>
      <c r="E529" s="178" t="n">
        <v>64</v>
      </c>
      <c r="F529" s="178" t="n">
        <v>216</v>
      </c>
      <c r="G529" s="178" t="n">
        <v>828</v>
      </c>
      <c r="H529" s="178" t="n">
        <v>32</v>
      </c>
      <c r="I529" s="181" t="n">
        <v>1533</v>
      </c>
      <c r="J529" s="181" t="n">
        <v>152330</v>
      </c>
      <c r="K529" s="181" t="n">
        <v>24807</v>
      </c>
      <c r="L529" s="181" t="n">
        <v>83723</v>
      </c>
      <c r="M529" s="181" t="n">
        <v>320940</v>
      </c>
      <c r="N529" s="181" t="n">
        <v>12403</v>
      </c>
      <c r="O529" s="182" t="n">
        <v>594203</v>
      </c>
      <c r="P529" s="183"/>
    </row>
    <row r="530" customFormat="false" ht="12.75" hidden="false" customHeight="false" outlineLevel="0" collapsed="false">
      <c r="A530" s="173"/>
      <c r="B530" s="168" t="s">
        <v>154</v>
      </c>
      <c r="C530" s="165" t="s">
        <v>151</v>
      </c>
      <c r="D530" s="181" t="n">
        <v>1338</v>
      </c>
      <c r="E530" s="178" t="n">
        <v>202</v>
      </c>
      <c r="F530" s="181" t="n">
        <v>1488</v>
      </c>
      <c r="G530" s="181" t="n">
        <v>2473</v>
      </c>
      <c r="H530" s="178" t="n">
        <v>109</v>
      </c>
      <c r="I530" s="181" t="n">
        <v>5610</v>
      </c>
      <c r="J530" s="181" t="n">
        <v>389613</v>
      </c>
      <c r="K530" s="181" t="n">
        <v>58821</v>
      </c>
      <c r="L530" s="181" t="n">
        <v>433292</v>
      </c>
      <c r="M530" s="181" t="n">
        <v>720115</v>
      </c>
      <c r="N530" s="181" t="n">
        <v>31740</v>
      </c>
      <c r="O530" s="182" t="n">
        <v>1633581</v>
      </c>
      <c r="P530" s="183"/>
    </row>
    <row r="531" customFormat="false" ht="12.75" hidden="false" customHeight="false" outlineLevel="0" collapsed="false">
      <c r="A531" s="173"/>
      <c r="B531" s="168" t="s">
        <v>154</v>
      </c>
      <c r="C531" s="165" t="s">
        <v>152</v>
      </c>
      <c r="D531" s="181" t="n">
        <v>1252</v>
      </c>
      <c r="E531" s="178" t="n">
        <v>177</v>
      </c>
      <c r="F531" s="181" t="n">
        <v>1414</v>
      </c>
      <c r="G531" s="181" t="n">
        <v>2268</v>
      </c>
      <c r="H531" s="178" t="n">
        <v>109</v>
      </c>
      <c r="I531" s="181" t="n">
        <v>5220</v>
      </c>
      <c r="J531" s="181" t="n">
        <v>392706</v>
      </c>
      <c r="K531" s="181" t="n">
        <v>55518</v>
      </c>
      <c r="L531" s="181" t="n">
        <v>443520</v>
      </c>
      <c r="M531" s="181" t="n">
        <v>711388</v>
      </c>
      <c r="N531" s="181" t="n">
        <v>34189</v>
      </c>
      <c r="O531" s="182" t="n">
        <v>1637321</v>
      </c>
      <c r="P531" s="183"/>
    </row>
    <row r="532" customFormat="false" ht="12.75" hidden="false" customHeight="false" outlineLevel="0" collapsed="false">
      <c r="A532" s="173"/>
      <c r="B532" s="168" t="s">
        <v>155</v>
      </c>
      <c r="C532" s="165" t="s">
        <v>151</v>
      </c>
      <c r="D532" s="178" t="n">
        <v>226</v>
      </c>
      <c r="E532" s="178" t="n">
        <v>40</v>
      </c>
      <c r="F532" s="178" t="n">
        <v>303</v>
      </c>
      <c r="G532" s="178" t="n">
        <v>437</v>
      </c>
      <c r="H532" s="178" t="n">
        <v>18</v>
      </c>
      <c r="I532" s="181" t="n">
        <v>1024</v>
      </c>
      <c r="J532" s="181" t="n">
        <v>25988</v>
      </c>
      <c r="K532" s="181" t="n">
        <v>4600</v>
      </c>
      <c r="L532" s="181" t="n">
        <v>34842</v>
      </c>
      <c r="M532" s="181" t="n">
        <v>50251</v>
      </c>
      <c r="N532" s="181" t="n">
        <v>2070</v>
      </c>
      <c r="O532" s="182" t="n">
        <v>117751</v>
      </c>
      <c r="P532" s="183"/>
    </row>
    <row r="533" customFormat="false" ht="12.75" hidden="false" customHeight="false" outlineLevel="0" collapsed="false">
      <c r="A533" s="173"/>
      <c r="B533" s="168" t="s">
        <v>155</v>
      </c>
      <c r="C533" s="165" t="s">
        <v>152</v>
      </c>
      <c r="D533" s="178" t="n">
        <v>187</v>
      </c>
      <c r="E533" s="178" t="n">
        <v>30</v>
      </c>
      <c r="F533" s="178" t="n">
        <v>232</v>
      </c>
      <c r="G533" s="178" t="n">
        <v>306</v>
      </c>
      <c r="H533" s="178" t="n">
        <v>14</v>
      </c>
      <c r="I533" s="178" t="n">
        <v>769</v>
      </c>
      <c r="J533" s="181" t="n">
        <v>39671</v>
      </c>
      <c r="K533" s="181" t="n">
        <v>6364</v>
      </c>
      <c r="L533" s="181" t="n">
        <v>49217</v>
      </c>
      <c r="M533" s="181" t="n">
        <v>64916</v>
      </c>
      <c r="N533" s="181" t="n">
        <v>2970</v>
      </c>
      <c r="O533" s="182" t="n">
        <v>163138</v>
      </c>
      <c r="P533" s="183"/>
    </row>
    <row r="534" customFormat="false" ht="12.75" hidden="false" customHeight="false" outlineLevel="0" collapsed="false">
      <c r="A534" s="173"/>
      <c r="B534" s="168" t="s">
        <v>156</v>
      </c>
      <c r="C534" s="165" t="s">
        <v>151</v>
      </c>
      <c r="D534" s="181" t="n">
        <v>4737</v>
      </c>
      <c r="E534" s="181" t="n">
        <v>1178</v>
      </c>
      <c r="F534" s="181" t="n">
        <v>4781</v>
      </c>
      <c r="G534" s="181" t="n">
        <v>7184</v>
      </c>
      <c r="H534" s="178" t="n">
        <v>420</v>
      </c>
      <c r="I534" s="181" t="n">
        <v>18300</v>
      </c>
      <c r="J534" s="181" t="n">
        <v>522379</v>
      </c>
      <c r="K534" s="181" t="n">
        <v>129906</v>
      </c>
      <c r="L534" s="181" t="n">
        <v>527231</v>
      </c>
      <c r="M534" s="181" t="n">
        <v>792225</v>
      </c>
      <c r="N534" s="181" t="n">
        <v>46316</v>
      </c>
      <c r="O534" s="182" t="n">
        <v>2018057</v>
      </c>
      <c r="P534" s="183"/>
    </row>
    <row r="535" customFormat="false" ht="12.75" hidden="false" customHeight="false" outlineLevel="0" collapsed="false">
      <c r="A535" s="173"/>
      <c r="B535" s="168" t="s">
        <v>157</v>
      </c>
      <c r="C535" s="165" t="s">
        <v>152</v>
      </c>
      <c r="D535" s="181" t="n">
        <v>4404</v>
      </c>
      <c r="E535" s="178" t="n">
        <v>855</v>
      </c>
      <c r="F535" s="181" t="n">
        <v>4938</v>
      </c>
      <c r="G535" s="181" t="n">
        <v>7037</v>
      </c>
      <c r="H535" s="178" t="n">
        <v>388</v>
      </c>
      <c r="I535" s="181" t="n">
        <v>17622</v>
      </c>
      <c r="J535" s="181" t="n">
        <v>969694</v>
      </c>
      <c r="K535" s="181" t="n">
        <v>188258</v>
      </c>
      <c r="L535" s="181" t="n">
        <v>1087273</v>
      </c>
      <c r="M535" s="181" t="n">
        <v>1549441</v>
      </c>
      <c r="N535" s="181" t="n">
        <v>85432</v>
      </c>
      <c r="O535" s="182" t="n">
        <v>3880098</v>
      </c>
      <c r="P535" s="183"/>
    </row>
    <row r="536" customFormat="false" ht="12.75" hidden="false" customHeight="false" outlineLevel="0" collapsed="false">
      <c r="A536" s="173"/>
      <c r="B536" s="168" t="s">
        <v>158</v>
      </c>
      <c r="C536" s="165" t="s">
        <v>151</v>
      </c>
      <c r="D536" s="181" t="n">
        <v>1059</v>
      </c>
      <c r="E536" s="178" t="n">
        <v>223</v>
      </c>
      <c r="F536" s="181" t="n">
        <v>1571</v>
      </c>
      <c r="G536" s="181" t="n">
        <v>1700</v>
      </c>
      <c r="H536" s="178" t="n">
        <v>103</v>
      </c>
      <c r="I536" s="181" t="n">
        <v>4656</v>
      </c>
      <c r="J536" s="181" t="n">
        <v>174882</v>
      </c>
      <c r="K536" s="181" t="n">
        <v>36826</v>
      </c>
      <c r="L536" s="181" t="n">
        <v>259433</v>
      </c>
      <c r="M536" s="181" t="n">
        <v>280735</v>
      </c>
      <c r="N536" s="181" t="n">
        <v>17009</v>
      </c>
      <c r="O536" s="182" t="n">
        <v>768885</v>
      </c>
      <c r="P536" s="183"/>
    </row>
    <row r="537" customFormat="false" ht="12.75" hidden="false" customHeight="false" outlineLevel="0" collapsed="false">
      <c r="A537" s="173"/>
      <c r="B537" s="168" t="s">
        <v>159</v>
      </c>
      <c r="C537" s="165" t="s">
        <v>152</v>
      </c>
      <c r="D537" s="181" t="n">
        <v>2136</v>
      </c>
      <c r="E537" s="178" t="n">
        <v>363</v>
      </c>
      <c r="F537" s="181" t="n">
        <v>3703</v>
      </c>
      <c r="G537" s="181" t="n">
        <v>3863</v>
      </c>
      <c r="H537" s="178" t="n">
        <v>192</v>
      </c>
      <c r="I537" s="181" t="n">
        <v>10257</v>
      </c>
      <c r="J537" s="181" t="n">
        <v>451525</v>
      </c>
      <c r="K537" s="181" t="n">
        <v>76734</v>
      </c>
      <c r="L537" s="181" t="n">
        <v>782769</v>
      </c>
      <c r="M537" s="181" t="n">
        <v>816591</v>
      </c>
      <c r="N537" s="181" t="n">
        <v>40586</v>
      </c>
      <c r="O537" s="182" t="n">
        <v>2168205</v>
      </c>
      <c r="P537" s="183"/>
    </row>
    <row r="538" customFormat="false" ht="12.75" hidden="false" customHeight="true" outlineLevel="0" collapsed="false">
      <c r="A538" s="173"/>
      <c r="B538" s="168" t="s">
        <v>148</v>
      </c>
      <c r="C538" s="168"/>
      <c r="D538" s="181" t="n">
        <v>16862</v>
      </c>
      <c r="E538" s="181" t="n">
        <v>3286</v>
      </c>
      <c r="F538" s="181" t="n">
        <v>19198</v>
      </c>
      <c r="G538" s="181" t="n">
        <v>27949</v>
      </c>
      <c r="H538" s="181" t="n">
        <v>1439</v>
      </c>
      <c r="I538" s="184" t="n">
        <v>68734</v>
      </c>
      <c r="J538" s="181" t="n">
        <v>3511046</v>
      </c>
      <c r="K538" s="181" t="n">
        <v>635515</v>
      </c>
      <c r="L538" s="181" t="n">
        <v>3894992</v>
      </c>
      <c r="M538" s="181" t="n">
        <v>5968288</v>
      </c>
      <c r="N538" s="181" t="n">
        <v>291243</v>
      </c>
      <c r="O538" s="185" t="n">
        <v>14301084</v>
      </c>
      <c r="P538" s="183"/>
    </row>
    <row r="539" customFormat="false" ht="12.75" hidden="false" customHeight="true" outlineLevel="0" collapsed="false">
      <c r="A539" s="173" t="s">
        <v>202</v>
      </c>
      <c r="B539" s="168" t="s">
        <v>150</v>
      </c>
      <c r="C539" s="165" t="s">
        <v>151</v>
      </c>
      <c r="D539" s="178" t="n">
        <v>2</v>
      </c>
      <c r="E539" s="174"/>
      <c r="F539" s="178" t="n">
        <v>229</v>
      </c>
      <c r="G539" s="174"/>
      <c r="H539" s="178" t="n">
        <v>1</v>
      </c>
      <c r="I539" s="178" t="n">
        <v>232</v>
      </c>
      <c r="J539" s="178" t="n">
        <v>648</v>
      </c>
      <c r="K539" s="174"/>
      <c r="L539" s="181" t="n">
        <v>74142</v>
      </c>
      <c r="M539" s="174"/>
      <c r="N539" s="178" t="n">
        <v>324</v>
      </c>
      <c r="O539" s="182" t="n">
        <v>75114</v>
      </c>
      <c r="P539" s="183"/>
    </row>
    <row r="540" customFormat="false" ht="12.75" hidden="false" customHeight="false" outlineLevel="0" collapsed="false">
      <c r="A540" s="173"/>
      <c r="B540" s="168" t="s">
        <v>150</v>
      </c>
      <c r="C540" s="165" t="s">
        <v>152</v>
      </c>
      <c r="D540" s="178" t="n">
        <v>3</v>
      </c>
      <c r="E540" s="178" t="n">
        <v>2</v>
      </c>
      <c r="F540" s="178" t="n">
        <v>188</v>
      </c>
      <c r="G540" s="174"/>
      <c r="H540" s="178" t="n">
        <v>2</v>
      </c>
      <c r="I540" s="178" t="n">
        <v>195</v>
      </c>
      <c r="J540" s="178" t="n">
        <v>938</v>
      </c>
      <c r="K540" s="178" t="n">
        <v>625</v>
      </c>
      <c r="L540" s="181" t="n">
        <v>58761</v>
      </c>
      <c r="M540" s="174"/>
      <c r="N540" s="178" t="n">
        <v>625</v>
      </c>
      <c r="O540" s="182" t="n">
        <v>60949</v>
      </c>
      <c r="P540" s="183"/>
    </row>
    <row r="541" customFormat="false" ht="12.75" hidden="false" customHeight="false" outlineLevel="0" collapsed="false">
      <c r="A541" s="173"/>
      <c r="B541" s="168" t="s">
        <v>153</v>
      </c>
      <c r="C541" s="165" t="s">
        <v>151</v>
      </c>
      <c r="D541" s="178" t="n">
        <v>1</v>
      </c>
      <c r="E541" s="178" t="n">
        <v>1</v>
      </c>
      <c r="F541" s="178" t="n">
        <v>241</v>
      </c>
      <c r="G541" s="178" t="n">
        <v>1</v>
      </c>
      <c r="H541" s="178" t="n">
        <v>28</v>
      </c>
      <c r="I541" s="178" t="n">
        <v>272</v>
      </c>
      <c r="J541" s="178" t="n">
        <v>396</v>
      </c>
      <c r="K541" s="178" t="n">
        <v>396</v>
      </c>
      <c r="L541" s="181" t="n">
        <v>95381</v>
      </c>
      <c r="M541" s="178" t="n">
        <v>396</v>
      </c>
      <c r="N541" s="181" t="n">
        <v>11082</v>
      </c>
      <c r="O541" s="182" t="n">
        <v>107651</v>
      </c>
      <c r="P541" s="183"/>
    </row>
    <row r="542" customFormat="false" ht="12.75" hidden="false" customHeight="false" outlineLevel="0" collapsed="false">
      <c r="A542" s="173"/>
      <c r="B542" s="168" t="s">
        <v>153</v>
      </c>
      <c r="C542" s="165" t="s">
        <v>152</v>
      </c>
      <c r="D542" s="178" t="n">
        <v>2</v>
      </c>
      <c r="E542" s="174"/>
      <c r="F542" s="178" t="n">
        <v>246</v>
      </c>
      <c r="G542" s="178" t="n">
        <v>1</v>
      </c>
      <c r="H542" s="178" t="n">
        <v>27</v>
      </c>
      <c r="I542" s="178" t="n">
        <v>276</v>
      </c>
      <c r="J542" s="178" t="n">
        <v>775</v>
      </c>
      <c r="K542" s="174"/>
      <c r="L542" s="181" t="n">
        <v>95352</v>
      </c>
      <c r="M542" s="178" t="n">
        <v>388</v>
      </c>
      <c r="N542" s="181" t="n">
        <v>10465</v>
      </c>
      <c r="O542" s="182" t="n">
        <v>106980</v>
      </c>
      <c r="P542" s="183"/>
    </row>
    <row r="543" customFormat="false" ht="12.75" hidden="false" customHeight="false" outlineLevel="0" collapsed="false">
      <c r="A543" s="173"/>
      <c r="B543" s="168" t="s">
        <v>154</v>
      </c>
      <c r="C543" s="165" t="s">
        <v>151</v>
      </c>
      <c r="D543" s="178" t="n">
        <v>7</v>
      </c>
      <c r="E543" s="178" t="n">
        <v>3</v>
      </c>
      <c r="F543" s="181" t="n">
        <v>1749</v>
      </c>
      <c r="G543" s="178" t="n">
        <v>3</v>
      </c>
      <c r="H543" s="178" t="n">
        <v>308</v>
      </c>
      <c r="I543" s="181" t="n">
        <v>2070</v>
      </c>
      <c r="J543" s="181" t="n">
        <v>2038</v>
      </c>
      <c r="K543" s="178" t="n">
        <v>874</v>
      </c>
      <c r="L543" s="181" t="n">
        <v>509293</v>
      </c>
      <c r="M543" s="178" t="n">
        <v>874</v>
      </c>
      <c r="N543" s="181" t="n">
        <v>89687</v>
      </c>
      <c r="O543" s="182" t="n">
        <v>602766</v>
      </c>
      <c r="P543" s="183"/>
    </row>
    <row r="544" customFormat="false" ht="12.75" hidden="false" customHeight="false" outlineLevel="0" collapsed="false">
      <c r="A544" s="173"/>
      <c r="B544" s="168" t="s">
        <v>154</v>
      </c>
      <c r="C544" s="165" t="s">
        <v>152</v>
      </c>
      <c r="D544" s="178" t="n">
        <v>3</v>
      </c>
      <c r="E544" s="178" t="n">
        <v>3</v>
      </c>
      <c r="F544" s="181" t="n">
        <v>1695</v>
      </c>
      <c r="G544" s="178" t="n">
        <v>1</v>
      </c>
      <c r="H544" s="178" t="n">
        <v>290</v>
      </c>
      <c r="I544" s="181" t="n">
        <v>1992</v>
      </c>
      <c r="J544" s="178" t="n">
        <v>941</v>
      </c>
      <c r="K544" s="178" t="n">
        <v>941</v>
      </c>
      <c r="L544" s="181" t="n">
        <v>531659</v>
      </c>
      <c r="M544" s="178" t="n">
        <v>314</v>
      </c>
      <c r="N544" s="181" t="n">
        <v>90962</v>
      </c>
      <c r="O544" s="182" t="n">
        <v>624817</v>
      </c>
      <c r="P544" s="183"/>
    </row>
    <row r="545" customFormat="false" ht="12.75" hidden="false" customHeight="false" outlineLevel="0" collapsed="false">
      <c r="A545" s="173"/>
      <c r="B545" s="168" t="s">
        <v>155</v>
      </c>
      <c r="C545" s="165" t="s">
        <v>151</v>
      </c>
      <c r="D545" s="178" t="n">
        <v>2</v>
      </c>
      <c r="E545" s="178" t="n">
        <v>4</v>
      </c>
      <c r="F545" s="178" t="n">
        <v>366</v>
      </c>
      <c r="G545" s="178" t="n">
        <v>1</v>
      </c>
      <c r="H545" s="178" t="n">
        <v>80</v>
      </c>
      <c r="I545" s="178" t="n">
        <v>453</v>
      </c>
      <c r="J545" s="178" t="n">
        <v>230</v>
      </c>
      <c r="K545" s="178" t="n">
        <v>460</v>
      </c>
      <c r="L545" s="181" t="n">
        <v>42087</v>
      </c>
      <c r="M545" s="178" t="n">
        <v>115</v>
      </c>
      <c r="N545" s="181" t="n">
        <v>9199</v>
      </c>
      <c r="O545" s="182" t="n">
        <v>52091</v>
      </c>
      <c r="P545" s="183"/>
    </row>
    <row r="546" customFormat="false" ht="12.75" hidden="false" customHeight="false" outlineLevel="0" collapsed="false">
      <c r="A546" s="173"/>
      <c r="B546" s="168" t="s">
        <v>155</v>
      </c>
      <c r="C546" s="165" t="s">
        <v>152</v>
      </c>
      <c r="D546" s="174"/>
      <c r="E546" s="178" t="n">
        <v>3</v>
      </c>
      <c r="F546" s="178" t="n">
        <v>248</v>
      </c>
      <c r="G546" s="174"/>
      <c r="H546" s="178" t="n">
        <v>51</v>
      </c>
      <c r="I546" s="178" t="n">
        <v>302</v>
      </c>
      <c r="J546" s="174"/>
      <c r="K546" s="178" t="n">
        <v>636</v>
      </c>
      <c r="L546" s="181" t="n">
        <v>52611</v>
      </c>
      <c r="M546" s="174"/>
      <c r="N546" s="181" t="n">
        <v>10819</v>
      </c>
      <c r="O546" s="182" t="n">
        <v>64066</v>
      </c>
      <c r="P546" s="183"/>
    </row>
    <row r="547" customFormat="false" ht="12.75" hidden="false" customHeight="false" outlineLevel="0" collapsed="false">
      <c r="A547" s="173"/>
      <c r="B547" s="168" t="s">
        <v>156</v>
      </c>
      <c r="C547" s="165" t="s">
        <v>151</v>
      </c>
      <c r="D547" s="178" t="n">
        <v>80</v>
      </c>
      <c r="E547" s="178" t="n">
        <v>113</v>
      </c>
      <c r="F547" s="181" t="n">
        <v>4942</v>
      </c>
      <c r="G547" s="178" t="n">
        <v>15</v>
      </c>
      <c r="H547" s="181" t="n">
        <v>1021</v>
      </c>
      <c r="I547" s="181" t="n">
        <v>6171</v>
      </c>
      <c r="J547" s="181" t="n">
        <v>8822</v>
      </c>
      <c r="K547" s="181" t="n">
        <v>12461</v>
      </c>
      <c r="L547" s="181" t="n">
        <v>544986</v>
      </c>
      <c r="M547" s="181" t="n">
        <v>1654</v>
      </c>
      <c r="N547" s="181" t="n">
        <v>112592</v>
      </c>
      <c r="O547" s="182" t="n">
        <v>680515</v>
      </c>
      <c r="P547" s="183"/>
    </row>
    <row r="548" customFormat="false" ht="12.75" hidden="false" customHeight="false" outlineLevel="0" collapsed="false">
      <c r="A548" s="173"/>
      <c r="B548" s="168" t="s">
        <v>157</v>
      </c>
      <c r="C548" s="165" t="s">
        <v>152</v>
      </c>
      <c r="D548" s="178" t="n">
        <v>48</v>
      </c>
      <c r="E548" s="178" t="n">
        <v>50</v>
      </c>
      <c r="F548" s="181" t="n">
        <v>4575</v>
      </c>
      <c r="G548" s="178" t="n">
        <v>14</v>
      </c>
      <c r="H548" s="178" t="n">
        <v>948</v>
      </c>
      <c r="I548" s="181" t="n">
        <v>5635</v>
      </c>
      <c r="J548" s="181" t="n">
        <v>10569</v>
      </c>
      <c r="K548" s="181" t="n">
        <v>11009</v>
      </c>
      <c r="L548" s="181" t="n">
        <v>1007346</v>
      </c>
      <c r="M548" s="181" t="n">
        <v>3083</v>
      </c>
      <c r="N548" s="181" t="n">
        <v>208735</v>
      </c>
      <c r="O548" s="182" t="n">
        <v>1240742</v>
      </c>
      <c r="P548" s="183"/>
    </row>
    <row r="549" customFormat="false" ht="12.75" hidden="false" customHeight="false" outlineLevel="0" collapsed="false">
      <c r="A549" s="173"/>
      <c r="B549" s="168" t="s">
        <v>158</v>
      </c>
      <c r="C549" s="165" t="s">
        <v>151</v>
      </c>
      <c r="D549" s="178" t="n">
        <v>5</v>
      </c>
      <c r="E549" s="178" t="n">
        <v>11</v>
      </c>
      <c r="F549" s="181" t="n">
        <v>1150</v>
      </c>
      <c r="G549" s="174"/>
      <c r="H549" s="178" t="n">
        <v>237</v>
      </c>
      <c r="I549" s="181" t="n">
        <v>1403</v>
      </c>
      <c r="J549" s="178" t="n">
        <v>826</v>
      </c>
      <c r="K549" s="181" t="n">
        <v>1817</v>
      </c>
      <c r="L549" s="181" t="n">
        <v>189909</v>
      </c>
      <c r="M549" s="174"/>
      <c r="N549" s="181" t="n">
        <v>39138</v>
      </c>
      <c r="O549" s="182" t="n">
        <v>231690</v>
      </c>
      <c r="P549" s="183"/>
    </row>
    <row r="550" customFormat="false" ht="12.75" hidden="false" customHeight="false" outlineLevel="0" collapsed="false">
      <c r="A550" s="173"/>
      <c r="B550" s="168" t="s">
        <v>159</v>
      </c>
      <c r="C550" s="165" t="s">
        <v>152</v>
      </c>
      <c r="D550" s="178" t="n">
        <v>5</v>
      </c>
      <c r="E550" s="178" t="n">
        <v>12</v>
      </c>
      <c r="F550" s="181" t="n">
        <v>2672</v>
      </c>
      <c r="G550" s="178" t="n">
        <v>1</v>
      </c>
      <c r="H550" s="178" t="n">
        <v>608</v>
      </c>
      <c r="I550" s="181" t="n">
        <v>3298</v>
      </c>
      <c r="J550" s="181" t="n">
        <v>1057</v>
      </c>
      <c r="K550" s="181" t="n">
        <v>2537</v>
      </c>
      <c r="L550" s="181" t="n">
        <v>564828</v>
      </c>
      <c r="M550" s="178" t="n">
        <v>211</v>
      </c>
      <c r="N550" s="181" t="n">
        <v>128524</v>
      </c>
      <c r="O550" s="182" t="n">
        <v>697157</v>
      </c>
      <c r="P550" s="183"/>
    </row>
    <row r="551" customFormat="false" ht="12.75" hidden="false" customHeight="true" outlineLevel="0" collapsed="false">
      <c r="A551" s="173"/>
      <c r="B551" s="168" t="s">
        <v>148</v>
      </c>
      <c r="C551" s="168"/>
      <c r="D551" s="178" t="n">
        <v>158</v>
      </c>
      <c r="E551" s="178" t="n">
        <v>202</v>
      </c>
      <c r="F551" s="181" t="n">
        <v>18301</v>
      </c>
      <c r="G551" s="178" t="n">
        <v>37</v>
      </c>
      <c r="H551" s="181" t="n">
        <v>3601</v>
      </c>
      <c r="I551" s="184" t="n">
        <v>22299</v>
      </c>
      <c r="J551" s="181" t="n">
        <v>27240</v>
      </c>
      <c r="K551" s="181" t="n">
        <v>31756</v>
      </c>
      <c r="L551" s="181" t="n">
        <v>3766355</v>
      </c>
      <c r="M551" s="181" t="n">
        <v>7035</v>
      </c>
      <c r="N551" s="181" t="n">
        <v>712152</v>
      </c>
      <c r="O551" s="185" t="n">
        <v>4544538</v>
      </c>
      <c r="P551" s="183"/>
    </row>
    <row r="552" customFormat="false" ht="12.75" hidden="false" customHeight="true" outlineLevel="0" collapsed="false">
      <c r="A552" s="173" t="s">
        <v>203</v>
      </c>
      <c r="B552" s="168" t="s">
        <v>150</v>
      </c>
      <c r="C552" s="165" t="s">
        <v>151</v>
      </c>
      <c r="D552" s="178" t="n">
        <v>8</v>
      </c>
      <c r="E552" s="178" t="n">
        <v>2</v>
      </c>
      <c r="F552" s="178" t="n">
        <v>181</v>
      </c>
      <c r="G552" s="178" t="n">
        <v>73</v>
      </c>
      <c r="H552" s="174"/>
      <c r="I552" s="178" t="n">
        <v>264</v>
      </c>
      <c r="J552" s="181" t="n">
        <v>2590</v>
      </c>
      <c r="K552" s="178" t="n">
        <v>648</v>
      </c>
      <c r="L552" s="181" t="n">
        <v>58602</v>
      </c>
      <c r="M552" s="181" t="n">
        <v>23635</v>
      </c>
      <c r="N552" s="174"/>
      <c r="O552" s="182" t="n">
        <v>85475</v>
      </c>
      <c r="P552" s="183"/>
    </row>
    <row r="553" customFormat="false" ht="12.75" hidden="false" customHeight="false" outlineLevel="0" collapsed="false">
      <c r="A553" s="173"/>
      <c r="B553" s="168" t="s">
        <v>150</v>
      </c>
      <c r="C553" s="165" t="s">
        <v>152</v>
      </c>
      <c r="D553" s="178" t="n">
        <v>5</v>
      </c>
      <c r="E553" s="178" t="n">
        <v>4</v>
      </c>
      <c r="F553" s="178" t="n">
        <v>194</v>
      </c>
      <c r="G553" s="178" t="n">
        <v>72</v>
      </c>
      <c r="H553" s="178" t="n">
        <v>4</v>
      </c>
      <c r="I553" s="178" t="n">
        <v>279</v>
      </c>
      <c r="J553" s="181" t="n">
        <v>1563</v>
      </c>
      <c r="K553" s="181" t="n">
        <v>1250</v>
      </c>
      <c r="L553" s="181" t="n">
        <v>60637</v>
      </c>
      <c r="M553" s="181" t="n">
        <v>22504</v>
      </c>
      <c r="N553" s="181" t="n">
        <v>1250</v>
      </c>
      <c r="O553" s="182" t="n">
        <v>87204</v>
      </c>
      <c r="P553" s="183"/>
    </row>
    <row r="554" customFormat="false" ht="12.75" hidden="false" customHeight="false" outlineLevel="0" collapsed="false">
      <c r="A554" s="173"/>
      <c r="B554" s="168" t="s">
        <v>153</v>
      </c>
      <c r="C554" s="165" t="s">
        <v>151</v>
      </c>
      <c r="D554" s="178" t="n">
        <v>24</v>
      </c>
      <c r="E554" s="178" t="n">
        <v>26</v>
      </c>
      <c r="F554" s="178" t="n">
        <v>285</v>
      </c>
      <c r="G554" s="178" t="n">
        <v>209</v>
      </c>
      <c r="H554" s="178" t="n">
        <v>9</v>
      </c>
      <c r="I554" s="178" t="n">
        <v>553</v>
      </c>
      <c r="J554" s="181" t="n">
        <v>9499</v>
      </c>
      <c r="K554" s="181" t="n">
        <v>10290</v>
      </c>
      <c r="L554" s="181" t="n">
        <v>112795</v>
      </c>
      <c r="M554" s="181" t="n">
        <v>82717</v>
      </c>
      <c r="N554" s="181" t="n">
        <v>3562</v>
      </c>
      <c r="O554" s="182" t="n">
        <v>218863</v>
      </c>
      <c r="P554" s="183"/>
    </row>
    <row r="555" customFormat="false" ht="12.75" hidden="false" customHeight="false" outlineLevel="0" collapsed="false">
      <c r="A555" s="173"/>
      <c r="B555" s="168" t="s">
        <v>153</v>
      </c>
      <c r="C555" s="165" t="s">
        <v>152</v>
      </c>
      <c r="D555" s="178" t="n">
        <v>25</v>
      </c>
      <c r="E555" s="178" t="n">
        <v>23</v>
      </c>
      <c r="F555" s="178" t="n">
        <v>240</v>
      </c>
      <c r="G555" s="178" t="n">
        <v>153</v>
      </c>
      <c r="H555" s="178" t="n">
        <v>4</v>
      </c>
      <c r="I555" s="178" t="n">
        <v>445</v>
      </c>
      <c r="J555" s="181" t="n">
        <v>9690</v>
      </c>
      <c r="K555" s="181" t="n">
        <v>8915</v>
      </c>
      <c r="L555" s="181" t="n">
        <v>93026</v>
      </c>
      <c r="M555" s="181" t="n">
        <v>59304</v>
      </c>
      <c r="N555" s="181" t="n">
        <v>1550</v>
      </c>
      <c r="O555" s="182" t="n">
        <v>172485</v>
      </c>
      <c r="P555" s="183"/>
    </row>
    <row r="556" customFormat="false" ht="12.75" hidden="false" customHeight="false" outlineLevel="0" collapsed="false">
      <c r="A556" s="173"/>
      <c r="B556" s="168" t="s">
        <v>154</v>
      </c>
      <c r="C556" s="165" t="s">
        <v>151</v>
      </c>
      <c r="D556" s="178" t="n">
        <v>37</v>
      </c>
      <c r="E556" s="178" t="n">
        <v>61</v>
      </c>
      <c r="F556" s="181" t="n">
        <v>1411</v>
      </c>
      <c r="G556" s="178" t="n">
        <v>510</v>
      </c>
      <c r="H556" s="178" t="n">
        <v>9</v>
      </c>
      <c r="I556" s="181" t="n">
        <v>2028</v>
      </c>
      <c r="J556" s="181" t="n">
        <v>10774</v>
      </c>
      <c r="K556" s="181" t="n">
        <v>17763</v>
      </c>
      <c r="L556" s="181" t="n">
        <v>410870</v>
      </c>
      <c r="M556" s="181" t="n">
        <v>148507</v>
      </c>
      <c r="N556" s="181" t="n">
        <v>2621</v>
      </c>
      <c r="O556" s="182" t="n">
        <v>590535</v>
      </c>
      <c r="P556" s="183"/>
    </row>
    <row r="557" customFormat="false" ht="12.75" hidden="false" customHeight="false" outlineLevel="0" collapsed="false">
      <c r="A557" s="173"/>
      <c r="B557" s="168" t="s">
        <v>154</v>
      </c>
      <c r="C557" s="165" t="s">
        <v>152</v>
      </c>
      <c r="D557" s="178" t="n">
        <v>30</v>
      </c>
      <c r="E557" s="178" t="n">
        <v>73</v>
      </c>
      <c r="F557" s="181" t="n">
        <v>1266</v>
      </c>
      <c r="G557" s="178" t="n">
        <v>490</v>
      </c>
      <c r="H557" s="178" t="n">
        <v>11</v>
      </c>
      <c r="I557" s="181" t="n">
        <v>1870</v>
      </c>
      <c r="J557" s="181" t="n">
        <v>9410</v>
      </c>
      <c r="K557" s="181" t="n">
        <v>22897</v>
      </c>
      <c r="L557" s="181" t="n">
        <v>397097</v>
      </c>
      <c r="M557" s="181" t="n">
        <v>153695</v>
      </c>
      <c r="N557" s="181" t="n">
        <v>3450</v>
      </c>
      <c r="O557" s="182" t="n">
        <v>586549</v>
      </c>
      <c r="P557" s="183"/>
    </row>
    <row r="558" customFormat="false" ht="12.75" hidden="false" customHeight="false" outlineLevel="0" collapsed="false">
      <c r="A558" s="173"/>
      <c r="B558" s="168" t="s">
        <v>155</v>
      </c>
      <c r="C558" s="165" t="s">
        <v>151</v>
      </c>
      <c r="D558" s="178" t="n">
        <v>5</v>
      </c>
      <c r="E558" s="178" t="n">
        <v>14</v>
      </c>
      <c r="F558" s="178" t="n">
        <v>263</v>
      </c>
      <c r="G558" s="178" t="n">
        <v>94</v>
      </c>
      <c r="H558" s="178" t="n">
        <v>2</v>
      </c>
      <c r="I558" s="178" t="n">
        <v>378</v>
      </c>
      <c r="J558" s="178" t="n">
        <v>575</v>
      </c>
      <c r="K558" s="181" t="n">
        <v>1610</v>
      </c>
      <c r="L558" s="181" t="n">
        <v>30243</v>
      </c>
      <c r="M558" s="181" t="n">
        <v>10809</v>
      </c>
      <c r="N558" s="178" t="n">
        <v>230</v>
      </c>
      <c r="O558" s="182" t="n">
        <v>43467</v>
      </c>
      <c r="P558" s="183"/>
    </row>
    <row r="559" customFormat="false" ht="12.75" hidden="false" customHeight="false" outlineLevel="0" collapsed="false">
      <c r="A559" s="173"/>
      <c r="B559" s="168" t="s">
        <v>155</v>
      </c>
      <c r="C559" s="165" t="s">
        <v>152</v>
      </c>
      <c r="D559" s="178" t="n">
        <v>7</v>
      </c>
      <c r="E559" s="178" t="n">
        <v>11</v>
      </c>
      <c r="F559" s="178" t="n">
        <v>160</v>
      </c>
      <c r="G559" s="178" t="n">
        <v>52</v>
      </c>
      <c r="H559" s="174"/>
      <c r="I559" s="178" t="n">
        <v>230</v>
      </c>
      <c r="J559" s="181" t="n">
        <v>1485</v>
      </c>
      <c r="K559" s="181" t="n">
        <v>2334</v>
      </c>
      <c r="L559" s="181" t="n">
        <v>33943</v>
      </c>
      <c r="M559" s="181" t="n">
        <v>11031</v>
      </c>
      <c r="N559" s="174"/>
      <c r="O559" s="182" t="n">
        <v>48793</v>
      </c>
      <c r="P559" s="183"/>
    </row>
    <row r="560" customFormat="false" ht="12.75" hidden="false" customHeight="false" outlineLevel="0" collapsed="false">
      <c r="A560" s="173"/>
      <c r="B560" s="168" t="s">
        <v>156</v>
      </c>
      <c r="C560" s="165" t="s">
        <v>151</v>
      </c>
      <c r="D560" s="178" t="n">
        <v>186</v>
      </c>
      <c r="E560" s="178" t="n">
        <v>403</v>
      </c>
      <c r="F560" s="181" t="n">
        <v>4536</v>
      </c>
      <c r="G560" s="181" t="n">
        <v>1461</v>
      </c>
      <c r="H560" s="178" t="n">
        <v>61</v>
      </c>
      <c r="I560" s="181" t="n">
        <v>6647</v>
      </c>
      <c r="J560" s="181" t="n">
        <v>20511</v>
      </c>
      <c r="K560" s="181" t="n">
        <v>44441</v>
      </c>
      <c r="L560" s="181" t="n">
        <v>500213</v>
      </c>
      <c r="M560" s="181" t="n">
        <v>161114</v>
      </c>
      <c r="N560" s="181" t="n">
        <v>6727</v>
      </c>
      <c r="O560" s="182" t="n">
        <v>733006</v>
      </c>
      <c r="P560" s="183"/>
    </row>
    <row r="561" customFormat="false" ht="12.75" hidden="false" customHeight="false" outlineLevel="0" collapsed="false">
      <c r="A561" s="173"/>
      <c r="B561" s="168" t="s">
        <v>157</v>
      </c>
      <c r="C561" s="165" t="s">
        <v>152</v>
      </c>
      <c r="D561" s="178" t="n">
        <v>168</v>
      </c>
      <c r="E561" s="178" t="n">
        <v>280</v>
      </c>
      <c r="F561" s="181" t="n">
        <v>3754</v>
      </c>
      <c r="G561" s="181" t="n">
        <v>1347</v>
      </c>
      <c r="H561" s="178" t="n">
        <v>35</v>
      </c>
      <c r="I561" s="181" t="n">
        <v>5584</v>
      </c>
      <c r="J561" s="181" t="n">
        <v>36991</v>
      </c>
      <c r="K561" s="181" t="n">
        <v>61652</v>
      </c>
      <c r="L561" s="181" t="n">
        <v>826574</v>
      </c>
      <c r="M561" s="181" t="n">
        <v>296589</v>
      </c>
      <c r="N561" s="181" t="n">
        <v>7706</v>
      </c>
      <c r="O561" s="182" t="n">
        <v>1229512</v>
      </c>
      <c r="P561" s="183"/>
    </row>
    <row r="562" customFormat="false" ht="12.75" hidden="false" customHeight="false" outlineLevel="0" collapsed="false">
      <c r="A562" s="173"/>
      <c r="B562" s="168" t="s">
        <v>158</v>
      </c>
      <c r="C562" s="165" t="s">
        <v>151</v>
      </c>
      <c r="D562" s="178" t="n">
        <v>19</v>
      </c>
      <c r="E562" s="178" t="n">
        <v>72</v>
      </c>
      <c r="F562" s="181" t="n">
        <v>1469</v>
      </c>
      <c r="G562" s="178" t="n">
        <v>436</v>
      </c>
      <c r="H562" s="178" t="n">
        <v>3</v>
      </c>
      <c r="I562" s="181" t="n">
        <v>1999</v>
      </c>
      <c r="J562" s="181" t="n">
        <v>3138</v>
      </c>
      <c r="K562" s="181" t="n">
        <v>11890</v>
      </c>
      <c r="L562" s="181" t="n">
        <v>242588</v>
      </c>
      <c r="M562" s="181" t="n">
        <v>72000</v>
      </c>
      <c r="N562" s="178" t="n">
        <v>495</v>
      </c>
      <c r="O562" s="182" t="n">
        <v>330111</v>
      </c>
      <c r="P562" s="183"/>
    </row>
    <row r="563" customFormat="false" ht="12.75" hidden="false" customHeight="false" outlineLevel="0" collapsed="false">
      <c r="A563" s="173"/>
      <c r="B563" s="168" t="s">
        <v>159</v>
      </c>
      <c r="C563" s="165" t="s">
        <v>152</v>
      </c>
      <c r="D563" s="178" t="n">
        <v>34</v>
      </c>
      <c r="E563" s="178" t="n">
        <v>157</v>
      </c>
      <c r="F563" s="181" t="n">
        <v>3304</v>
      </c>
      <c r="G563" s="178" t="n">
        <v>949</v>
      </c>
      <c r="H563" s="178" t="n">
        <v>6</v>
      </c>
      <c r="I563" s="181" t="n">
        <v>4450</v>
      </c>
      <c r="J563" s="181" t="n">
        <v>7187</v>
      </c>
      <c r="K563" s="181" t="n">
        <v>33188</v>
      </c>
      <c r="L563" s="181" t="n">
        <v>698426</v>
      </c>
      <c r="M563" s="181" t="n">
        <v>200607</v>
      </c>
      <c r="N563" s="181" t="n">
        <v>1268</v>
      </c>
      <c r="O563" s="182" t="n">
        <v>940676</v>
      </c>
      <c r="P563" s="183"/>
    </row>
    <row r="564" customFormat="false" ht="12.75" hidden="false" customHeight="true" outlineLevel="0" collapsed="false">
      <c r="A564" s="173"/>
      <c r="B564" s="168" t="s">
        <v>148</v>
      </c>
      <c r="C564" s="168"/>
      <c r="D564" s="178" t="n">
        <v>548</v>
      </c>
      <c r="E564" s="181" t="n">
        <v>1126</v>
      </c>
      <c r="F564" s="181" t="n">
        <v>17063</v>
      </c>
      <c r="G564" s="181" t="n">
        <v>5846</v>
      </c>
      <c r="H564" s="178" t="n">
        <v>144</v>
      </c>
      <c r="I564" s="184" t="n">
        <v>24727</v>
      </c>
      <c r="J564" s="181" t="n">
        <v>113413</v>
      </c>
      <c r="K564" s="181" t="n">
        <v>216878</v>
      </c>
      <c r="L564" s="181" t="n">
        <v>3465014</v>
      </c>
      <c r="M564" s="181" t="n">
        <v>1242512</v>
      </c>
      <c r="N564" s="181" t="n">
        <v>28859</v>
      </c>
      <c r="O564" s="185" t="n">
        <v>5066676</v>
      </c>
      <c r="P564" s="183"/>
    </row>
    <row r="565" customFormat="false" ht="12.75" hidden="false" customHeight="true" outlineLevel="0" collapsed="false">
      <c r="A565" s="173" t="s">
        <v>204</v>
      </c>
      <c r="B565" s="168" t="s">
        <v>150</v>
      </c>
      <c r="C565" s="165" t="s">
        <v>151</v>
      </c>
      <c r="D565" s="174"/>
      <c r="E565" s="178" t="n">
        <v>1</v>
      </c>
      <c r="F565" s="178" t="n">
        <v>22</v>
      </c>
      <c r="G565" s="178" t="n">
        <v>75</v>
      </c>
      <c r="H565" s="174"/>
      <c r="I565" s="178" t="n">
        <v>98</v>
      </c>
      <c r="J565" s="174"/>
      <c r="K565" s="178" t="n">
        <v>344</v>
      </c>
      <c r="L565" s="181" t="n">
        <v>7557</v>
      </c>
      <c r="M565" s="181" t="n">
        <v>25764</v>
      </c>
      <c r="N565" s="174"/>
      <c r="O565" s="182" t="n">
        <v>33665</v>
      </c>
      <c r="P565" s="183"/>
    </row>
    <row r="566" customFormat="false" ht="12.75" hidden="false" customHeight="false" outlineLevel="0" collapsed="false">
      <c r="A566" s="173"/>
      <c r="B566" s="168" t="s">
        <v>150</v>
      </c>
      <c r="C566" s="165" t="s">
        <v>152</v>
      </c>
      <c r="D566" s="174"/>
      <c r="E566" s="178" t="n">
        <v>3</v>
      </c>
      <c r="F566" s="178" t="n">
        <v>37</v>
      </c>
      <c r="G566" s="178" t="n">
        <v>91</v>
      </c>
      <c r="H566" s="178" t="n">
        <v>1</v>
      </c>
      <c r="I566" s="178" t="n">
        <v>132</v>
      </c>
      <c r="J566" s="174"/>
      <c r="K566" s="178" t="n">
        <v>995</v>
      </c>
      <c r="L566" s="181" t="n">
        <v>12270</v>
      </c>
      <c r="M566" s="181" t="n">
        <v>30178</v>
      </c>
      <c r="N566" s="178" t="n">
        <v>332</v>
      </c>
      <c r="O566" s="182" t="n">
        <v>43775</v>
      </c>
      <c r="P566" s="183"/>
    </row>
    <row r="567" customFormat="false" ht="12.75" hidden="false" customHeight="false" outlineLevel="0" collapsed="false">
      <c r="A567" s="173"/>
      <c r="B567" s="168" t="s">
        <v>153</v>
      </c>
      <c r="C567" s="165" t="s">
        <v>151</v>
      </c>
      <c r="D567" s="178" t="n">
        <v>6</v>
      </c>
      <c r="E567" s="178" t="n">
        <v>1</v>
      </c>
      <c r="F567" s="178" t="n">
        <v>77</v>
      </c>
      <c r="G567" s="178" t="n">
        <v>121</v>
      </c>
      <c r="H567" s="178" t="n">
        <v>1</v>
      </c>
      <c r="I567" s="178" t="n">
        <v>206</v>
      </c>
      <c r="J567" s="181" t="n">
        <v>2519</v>
      </c>
      <c r="K567" s="178" t="n">
        <v>420</v>
      </c>
      <c r="L567" s="181" t="n">
        <v>32333</v>
      </c>
      <c r="M567" s="181" t="n">
        <v>50810</v>
      </c>
      <c r="N567" s="178" t="n">
        <v>420</v>
      </c>
      <c r="O567" s="182" t="n">
        <v>86502</v>
      </c>
      <c r="P567" s="183"/>
    </row>
    <row r="568" customFormat="false" ht="12.75" hidden="false" customHeight="false" outlineLevel="0" collapsed="false">
      <c r="A568" s="173"/>
      <c r="B568" s="168" t="s">
        <v>153</v>
      </c>
      <c r="C568" s="165" t="s">
        <v>152</v>
      </c>
      <c r="D568" s="178" t="n">
        <v>3</v>
      </c>
      <c r="E568" s="174"/>
      <c r="F568" s="178" t="n">
        <v>85</v>
      </c>
      <c r="G568" s="178" t="n">
        <v>124</v>
      </c>
      <c r="H568" s="178" t="n">
        <v>1</v>
      </c>
      <c r="I568" s="178" t="n">
        <v>213</v>
      </c>
      <c r="J568" s="181" t="n">
        <v>1234</v>
      </c>
      <c r="K568" s="174"/>
      <c r="L568" s="181" t="n">
        <v>34956</v>
      </c>
      <c r="M568" s="181" t="n">
        <v>50995</v>
      </c>
      <c r="N568" s="178" t="n">
        <v>411</v>
      </c>
      <c r="O568" s="182" t="n">
        <v>87596</v>
      </c>
      <c r="P568" s="183"/>
    </row>
    <row r="569" customFormat="false" ht="12.75" hidden="false" customHeight="false" outlineLevel="0" collapsed="false">
      <c r="A569" s="173"/>
      <c r="B569" s="168" t="s">
        <v>154</v>
      </c>
      <c r="C569" s="165" t="s">
        <v>151</v>
      </c>
      <c r="D569" s="178" t="n">
        <v>10</v>
      </c>
      <c r="E569" s="174"/>
      <c r="F569" s="178" t="n">
        <v>461</v>
      </c>
      <c r="G569" s="178" t="n">
        <v>413</v>
      </c>
      <c r="H569" s="178" t="n">
        <v>4</v>
      </c>
      <c r="I569" s="178" t="n">
        <v>888</v>
      </c>
      <c r="J569" s="181" t="n">
        <v>3090</v>
      </c>
      <c r="K569" s="174"/>
      <c r="L569" s="181" t="n">
        <v>142428</v>
      </c>
      <c r="M569" s="181" t="n">
        <v>127598</v>
      </c>
      <c r="N569" s="181" t="n">
        <v>1236</v>
      </c>
      <c r="O569" s="182" t="n">
        <v>274352</v>
      </c>
      <c r="P569" s="183"/>
    </row>
    <row r="570" customFormat="false" ht="12.75" hidden="false" customHeight="false" outlineLevel="0" collapsed="false">
      <c r="A570" s="173"/>
      <c r="B570" s="168" t="s">
        <v>154</v>
      </c>
      <c r="C570" s="165" t="s">
        <v>152</v>
      </c>
      <c r="D570" s="178" t="n">
        <v>3</v>
      </c>
      <c r="E570" s="178" t="n">
        <v>2</v>
      </c>
      <c r="F570" s="178" t="n">
        <v>419</v>
      </c>
      <c r="G570" s="178" t="n">
        <v>385</v>
      </c>
      <c r="H570" s="178" t="n">
        <v>5</v>
      </c>
      <c r="I570" s="178" t="n">
        <v>814</v>
      </c>
      <c r="J570" s="178" t="n">
        <v>998</v>
      </c>
      <c r="K570" s="178" t="n">
        <v>666</v>
      </c>
      <c r="L570" s="181" t="n">
        <v>139442</v>
      </c>
      <c r="M570" s="181" t="n">
        <v>128127</v>
      </c>
      <c r="N570" s="181" t="n">
        <v>1664</v>
      </c>
      <c r="O570" s="182" t="n">
        <v>270897</v>
      </c>
      <c r="P570" s="183"/>
    </row>
    <row r="571" customFormat="false" ht="12.75" hidden="false" customHeight="false" outlineLevel="0" collapsed="false">
      <c r="A571" s="173"/>
      <c r="B571" s="168" t="s">
        <v>155</v>
      </c>
      <c r="C571" s="165" t="s">
        <v>151</v>
      </c>
      <c r="D571" s="178" t="n">
        <v>1</v>
      </c>
      <c r="E571" s="174"/>
      <c r="F571" s="178" t="n">
        <v>87</v>
      </c>
      <c r="G571" s="178" t="n">
        <v>63</v>
      </c>
      <c r="H571" s="174"/>
      <c r="I571" s="178" t="n">
        <v>151</v>
      </c>
      <c r="J571" s="178" t="n">
        <v>122</v>
      </c>
      <c r="K571" s="174"/>
      <c r="L571" s="181" t="n">
        <v>10614</v>
      </c>
      <c r="M571" s="181" t="n">
        <v>7686</v>
      </c>
      <c r="N571" s="174"/>
      <c r="O571" s="182" t="n">
        <v>18422</v>
      </c>
      <c r="P571" s="183"/>
    </row>
    <row r="572" customFormat="false" ht="12.75" hidden="false" customHeight="false" outlineLevel="0" collapsed="false">
      <c r="A572" s="173"/>
      <c r="B572" s="168" t="s">
        <v>155</v>
      </c>
      <c r="C572" s="165" t="s">
        <v>152</v>
      </c>
      <c r="D572" s="178" t="n">
        <v>2</v>
      </c>
      <c r="E572" s="174"/>
      <c r="F572" s="178" t="n">
        <v>71</v>
      </c>
      <c r="G572" s="178" t="n">
        <v>57</v>
      </c>
      <c r="H572" s="174"/>
      <c r="I572" s="178" t="n">
        <v>130</v>
      </c>
      <c r="J572" s="178" t="n">
        <v>450</v>
      </c>
      <c r="K572" s="174"/>
      <c r="L572" s="181" t="n">
        <v>15981</v>
      </c>
      <c r="M572" s="181" t="n">
        <v>12830</v>
      </c>
      <c r="N572" s="174"/>
      <c r="O572" s="182" t="n">
        <v>29261</v>
      </c>
      <c r="P572" s="183"/>
    </row>
    <row r="573" customFormat="false" ht="12.75" hidden="false" customHeight="false" outlineLevel="0" collapsed="false">
      <c r="A573" s="173"/>
      <c r="B573" s="168" t="s">
        <v>156</v>
      </c>
      <c r="C573" s="165" t="s">
        <v>151</v>
      </c>
      <c r="D573" s="178" t="n">
        <v>48</v>
      </c>
      <c r="E573" s="178" t="n">
        <v>78</v>
      </c>
      <c r="F573" s="181" t="n">
        <v>1805</v>
      </c>
      <c r="G573" s="181" t="n">
        <v>1524</v>
      </c>
      <c r="H573" s="178" t="n">
        <v>11</v>
      </c>
      <c r="I573" s="181" t="n">
        <v>3466</v>
      </c>
      <c r="J573" s="181" t="n">
        <v>5616</v>
      </c>
      <c r="K573" s="181" t="n">
        <v>9126</v>
      </c>
      <c r="L573" s="181" t="n">
        <v>211191</v>
      </c>
      <c r="M573" s="181" t="n">
        <v>178313</v>
      </c>
      <c r="N573" s="181" t="n">
        <v>1287</v>
      </c>
      <c r="O573" s="182" t="n">
        <v>405533</v>
      </c>
      <c r="P573" s="183"/>
    </row>
    <row r="574" customFormat="false" ht="12.75" hidden="false" customHeight="false" outlineLevel="0" collapsed="false">
      <c r="A574" s="173"/>
      <c r="B574" s="168" t="s">
        <v>157</v>
      </c>
      <c r="C574" s="165" t="s">
        <v>152</v>
      </c>
      <c r="D574" s="178" t="n">
        <v>42</v>
      </c>
      <c r="E574" s="178" t="n">
        <v>17</v>
      </c>
      <c r="F574" s="181" t="n">
        <v>1628</v>
      </c>
      <c r="G574" s="181" t="n">
        <v>1209</v>
      </c>
      <c r="H574" s="178" t="n">
        <v>15</v>
      </c>
      <c r="I574" s="181" t="n">
        <v>2911</v>
      </c>
      <c r="J574" s="181" t="n">
        <v>9812</v>
      </c>
      <c r="K574" s="181" t="n">
        <v>3971</v>
      </c>
      <c r="L574" s="181" t="n">
        <v>380327</v>
      </c>
      <c r="M574" s="181" t="n">
        <v>282442</v>
      </c>
      <c r="N574" s="181" t="n">
        <v>3504</v>
      </c>
      <c r="O574" s="182" t="n">
        <v>680056</v>
      </c>
      <c r="P574" s="183"/>
    </row>
    <row r="575" customFormat="false" ht="12.75" hidden="false" customHeight="false" outlineLevel="0" collapsed="false">
      <c r="A575" s="173"/>
      <c r="B575" s="168" t="s">
        <v>158</v>
      </c>
      <c r="C575" s="165" t="s">
        <v>151</v>
      </c>
      <c r="D575" s="178" t="n">
        <v>2</v>
      </c>
      <c r="E575" s="178" t="n">
        <v>3</v>
      </c>
      <c r="F575" s="178" t="n">
        <v>768</v>
      </c>
      <c r="G575" s="178" t="n">
        <v>494</v>
      </c>
      <c r="H575" s="174"/>
      <c r="I575" s="181" t="n">
        <v>1267</v>
      </c>
      <c r="J575" s="178" t="n">
        <v>350</v>
      </c>
      <c r="K575" s="178" t="n">
        <v>526</v>
      </c>
      <c r="L575" s="181" t="n">
        <v>134563</v>
      </c>
      <c r="M575" s="181" t="n">
        <v>86555</v>
      </c>
      <c r="N575" s="174"/>
      <c r="O575" s="182" t="n">
        <v>221994</v>
      </c>
      <c r="P575" s="183"/>
    </row>
    <row r="576" customFormat="false" ht="12.75" hidden="false" customHeight="false" outlineLevel="0" collapsed="false">
      <c r="A576" s="173"/>
      <c r="B576" s="168" t="s">
        <v>159</v>
      </c>
      <c r="C576" s="165" t="s">
        <v>152</v>
      </c>
      <c r="D576" s="178" t="n">
        <v>10</v>
      </c>
      <c r="E576" s="178" t="n">
        <v>7</v>
      </c>
      <c r="F576" s="181" t="n">
        <v>1596</v>
      </c>
      <c r="G576" s="181" t="n">
        <v>1187</v>
      </c>
      <c r="H576" s="178" t="n">
        <v>4</v>
      </c>
      <c r="I576" s="181" t="n">
        <v>2804</v>
      </c>
      <c r="J576" s="181" t="n">
        <v>2243</v>
      </c>
      <c r="K576" s="181" t="n">
        <v>1570</v>
      </c>
      <c r="L576" s="181" t="n">
        <v>357955</v>
      </c>
      <c r="M576" s="181" t="n">
        <v>266223</v>
      </c>
      <c r="N576" s="178" t="n">
        <v>897</v>
      </c>
      <c r="O576" s="182" t="n">
        <v>628888</v>
      </c>
      <c r="P576" s="183"/>
    </row>
    <row r="577" customFormat="false" ht="12.75" hidden="false" customHeight="true" outlineLevel="0" collapsed="false">
      <c r="A577" s="173"/>
      <c r="B577" s="168" t="s">
        <v>148</v>
      </c>
      <c r="C577" s="168"/>
      <c r="D577" s="178" t="n">
        <v>127</v>
      </c>
      <c r="E577" s="178" t="n">
        <v>112</v>
      </c>
      <c r="F577" s="181" t="n">
        <v>7056</v>
      </c>
      <c r="G577" s="181" t="n">
        <v>5743</v>
      </c>
      <c r="H577" s="178" t="n">
        <v>42</v>
      </c>
      <c r="I577" s="184" t="n">
        <v>13080</v>
      </c>
      <c r="J577" s="181" t="n">
        <v>26434</v>
      </c>
      <c r="K577" s="181" t="n">
        <v>17618</v>
      </c>
      <c r="L577" s="181" t="n">
        <v>1479617</v>
      </c>
      <c r="M577" s="181" t="n">
        <v>1247521</v>
      </c>
      <c r="N577" s="181" t="n">
        <v>9751</v>
      </c>
      <c r="O577" s="185" t="n">
        <v>2780941</v>
      </c>
      <c r="P577" s="183"/>
    </row>
    <row r="578" customFormat="false" ht="12.75" hidden="false" customHeight="true" outlineLevel="0" collapsed="false">
      <c r="A578" s="173" t="s">
        <v>205</v>
      </c>
      <c r="B578" s="168" t="s">
        <v>150</v>
      </c>
      <c r="C578" s="165" t="s">
        <v>151</v>
      </c>
      <c r="D578" s="178" t="n">
        <v>2</v>
      </c>
      <c r="E578" s="178" t="n">
        <v>2</v>
      </c>
      <c r="F578" s="178" t="n">
        <v>42</v>
      </c>
      <c r="G578" s="178" t="n">
        <v>13</v>
      </c>
      <c r="H578" s="174"/>
      <c r="I578" s="178" t="n">
        <v>59</v>
      </c>
      <c r="J578" s="178" t="n">
        <v>648</v>
      </c>
      <c r="K578" s="178" t="n">
        <v>648</v>
      </c>
      <c r="L578" s="181" t="n">
        <v>13598</v>
      </c>
      <c r="M578" s="181" t="n">
        <v>4209</v>
      </c>
      <c r="N578" s="174"/>
      <c r="O578" s="182" t="n">
        <v>19103</v>
      </c>
      <c r="P578" s="183"/>
    </row>
    <row r="579" customFormat="false" ht="12.75" hidden="false" customHeight="false" outlineLevel="0" collapsed="false">
      <c r="A579" s="173"/>
      <c r="B579" s="168" t="s">
        <v>150</v>
      </c>
      <c r="C579" s="165" t="s">
        <v>152</v>
      </c>
      <c r="D579" s="178" t="n">
        <v>4</v>
      </c>
      <c r="E579" s="174"/>
      <c r="F579" s="178" t="n">
        <v>55</v>
      </c>
      <c r="G579" s="178" t="n">
        <v>10</v>
      </c>
      <c r="H579" s="174"/>
      <c r="I579" s="178" t="n">
        <v>69</v>
      </c>
      <c r="J579" s="181" t="n">
        <v>1250</v>
      </c>
      <c r="K579" s="174"/>
      <c r="L579" s="181" t="n">
        <v>17191</v>
      </c>
      <c r="M579" s="181" t="n">
        <v>3126</v>
      </c>
      <c r="N579" s="174"/>
      <c r="O579" s="182" t="n">
        <v>21567</v>
      </c>
      <c r="P579" s="183"/>
    </row>
    <row r="580" customFormat="false" ht="12.75" hidden="false" customHeight="false" outlineLevel="0" collapsed="false">
      <c r="A580" s="173"/>
      <c r="B580" s="168" t="s">
        <v>153</v>
      </c>
      <c r="C580" s="165" t="s">
        <v>151</v>
      </c>
      <c r="D580" s="178" t="n">
        <v>30</v>
      </c>
      <c r="E580" s="178" t="n">
        <v>6</v>
      </c>
      <c r="F580" s="178" t="n">
        <v>229</v>
      </c>
      <c r="G580" s="178" t="n">
        <v>209</v>
      </c>
      <c r="H580" s="178" t="n">
        <v>1</v>
      </c>
      <c r="I580" s="178" t="n">
        <v>475</v>
      </c>
      <c r="J580" s="181" t="n">
        <v>11873</v>
      </c>
      <c r="K580" s="181" t="n">
        <v>2375</v>
      </c>
      <c r="L580" s="181" t="n">
        <v>90632</v>
      </c>
      <c r="M580" s="181" t="n">
        <v>82717</v>
      </c>
      <c r="N580" s="178" t="n">
        <v>396</v>
      </c>
      <c r="O580" s="182" t="n">
        <v>187993</v>
      </c>
      <c r="P580" s="183"/>
    </row>
    <row r="581" customFormat="false" ht="12.75" hidden="false" customHeight="false" outlineLevel="0" collapsed="false">
      <c r="A581" s="173"/>
      <c r="B581" s="168" t="s">
        <v>153</v>
      </c>
      <c r="C581" s="165" t="s">
        <v>152</v>
      </c>
      <c r="D581" s="178" t="n">
        <v>28</v>
      </c>
      <c r="E581" s="178" t="n">
        <v>5</v>
      </c>
      <c r="F581" s="178" t="n">
        <v>186</v>
      </c>
      <c r="G581" s="178" t="n">
        <v>194</v>
      </c>
      <c r="H581" s="178" t="n">
        <v>4</v>
      </c>
      <c r="I581" s="178" t="n">
        <v>417</v>
      </c>
      <c r="J581" s="181" t="n">
        <v>10853</v>
      </c>
      <c r="K581" s="181" t="n">
        <v>1938</v>
      </c>
      <c r="L581" s="181" t="n">
        <v>72095</v>
      </c>
      <c r="M581" s="181" t="n">
        <v>75196</v>
      </c>
      <c r="N581" s="181" t="n">
        <v>1550</v>
      </c>
      <c r="O581" s="182" t="n">
        <v>161632</v>
      </c>
      <c r="P581" s="183"/>
    </row>
    <row r="582" customFormat="false" ht="12.75" hidden="false" customHeight="false" outlineLevel="0" collapsed="false">
      <c r="A582" s="173"/>
      <c r="B582" s="168" t="s">
        <v>154</v>
      </c>
      <c r="C582" s="165" t="s">
        <v>151</v>
      </c>
      <c r="D582" s="178" t="n">
        <v>70</v>
      </c>
      <c r="E582" s="178" t="n">
        <v>19</v>
      </c>
      <c r="F582" s="181" t="n">
        <v>1207</v>
      </c>
      <c r="G582" s="178" t="n">
        <v>538</v>
      </c>
      <c r="H582" s="178" t="n">
        <v>6</v>
      </c>
      <c r="I582" s="181" t="n">
        <v>1840</v>
      </c>
      <c r="J582" s="181" t="n">
        <v>20383</v>
      </c>
      <c r="K582" s="181" t="n">
        <v>5533</v>
      </c>
      <c r="L582" s="181" t="n">
        <v>351467</v>
      </c>
      <c r="M582" s="181" t="n">
        <v>156661</v>
      </c>
      <c r="N582" s="181" t="n">
        <v>1747</v>
      </c>
      <c r="O582" s="182" t="n">
        <v>535791</v>
      </c>
      <c r="P582" s="183"/>
    </row>
    <row r="583" customFormat="false" ht="12.75" hidden="false" customHeight="false" outlineLevel="0" collapsed="false">
      <c r="A583" s="173"/>
      <c r="B583" s="168" t="s">
        <v>154</v>
      </c>
      <c r="C583" s="165" t="s">
        <v>152</v>
      </c>
      <c r="D583" s="178" t="n">
        <v>72</v>
      </c>
      <c r="E583" s="178" t="n">
        <v>25</v>
      </c>
      <c r="F583" s="181" t="n">
        <v>1158</v>
      </c>
      <c r="G583" s="178" t="n">
        <v>505</v>
      </c>
      <c r="H583" s="178" t="n">
        <v>3</v>
      </c>
      <c r="I583" s="181" t="n">
        <v>1763</v>
      </c>
      <c r="J583" s="181" t="n">
        <v>22584</v>
      </c>
      <c r="K583" s="181" t="n">
        <v>7842</v>
      </c>
      <c r="L583" s="181" t="n">
        <v>363222</v>
      </c>
      <c r="M583" s="181" t="n">
        <v>158400</v>
      </c>
      <c r="N583" s="178" t="n">
        <v>941</v>
      </c>
      <c r="O583" s="182" t="n">
        <v>552989</v>
      </c>
      <c r="P583" s="183"/>
    </row>
    <row r="584" customFormat="false" ht="12.75" hidden="false" customHeight="false" outlineLevel="0" collapsed="false">
      <c r="A584" s="173"/>
      <c r="B584" s="168" t="s">
        <v>155</v>
      </c>
      <c r="C584" s="165" t="s">
        <v>151</v>
      </c>
      <c r="D584" s="178" t="n">
        <v>8</v>
      </c>
      <c r="E584" s="178" t="n">
        <v>4</v>
      </c>
      <c r="F584" s="178" t="n">
        <v>143</v>
      </c>
      <c r="G584" s="178" t="n">
        <v>114</v>
      </c>
      <c r="H584" s="178" t="n">
        <v>2</v>
      </c>
      <c r="I584" s="178" t="n">
        <v>271</v>
      </c>
      <c r="J584" s="178" t="n">
        <v>920</v>
      </c>
      <c r="K584" s="178" t="n">
        <v>460</v>
      </c>
      <c r="L584" s="181" t="n">
        <v>16444</v>
      </c>
      <c r="M584" s="181" t="n">
        <v>13109</v>
      </c>
      <c r="N584" s="178" t="n">
        <v>230</v>
      </c>
      <c r="O584" s="182" t="n">
        <v>31163</v>
      </c>
      <c r="P584" s="183"/>
    </row>
    <row r="585" customFormat="false" ht="12.75" hidden="false" customHeight="false" outlineLevel="0" collapsed="false">
      <c r="A585" s="173"/>
      <c r="B585" s="168" t="s">
        <v>155</v>
      </c>
      <c r="C585" s="165" t="s">
        <v>152</v>
      </c>
      <c r="D585" s="178" t="n">
        <v>3</v>
      </c>
      <c r="E585" s="178" t="n">
        <v>1</v>
      </c>
      <c r="F585" s="178" t="n">
        <v>102</v>
      </c>
      <c r="G585" s="178" t="n">
        <v>62</v>
      </c>
      <c r="H585" s="178" t="n">
        <v>2</v>
      </c>
      <c r="I585" s="178" t="n">
        <v>170</v>
      </c>
      <c r="J585" s="178" t="n">
        <v>636</v>
      </c>
      <c r="K585" s="178" t="n">
        <v>212</v>
      </c>
      <c r="L585" s="181" t="n">
        <v>21639</v>
      </c>
      <c r="M585" s="181" t="n">
        <v>13153</v>
      </c>
      <c r="N585" s="178" t="n">
        <v>424</v>
      </c>
      <c r="O585" s="182" t="n">
        <v>36064</v>
      </c>
      <c r="P585" s="183"/>
    </row>
    <row r="586" customFormat="false" ht="12.75" hidden="false" customHeight="false" outlineLevel="0" collapsed="false">
      <c r="A586" s="173"/>
      <c r="B586" s="168" t="s">
        <v>156</v>
      </c>
      <c r="C586" s="165" t="s">
        <v>151</v>
      </c>
      <c r="D586" s="178" t="n">
        <v>297</v>
      </c>
      <c r="E586" s="178" t="n">
        <v>261</v>
      </c>
      <c r="F586" s="181" t="n">
        <v>2612</v>
      </c>
      <c r="G586" s="181" t="n">
        <v>1933</v>
      </c>
      <c r="H586" s="178" t="n">
        <v>31</v>
      </c>
      <c r="I586" s="181" t="n">
        <v>5134</v>
      </c>
      <c r="J586" s="181" t="n">
        <v>32752</v>
      </c>
      <c r="K586" s="181" t="n">
        <v>28782</v>
      </c>
      <c r="L586" s="181" t="n">
        <v>288042</v>
      </c>
      <c r="M586" s="181" t="n">
        <v>213164</v>
      </c>
      <c r="N586" s="181" t="n">
        <v>3419</v>
      </c>
      <c r="O586" s="182" t="n">
        <v>566159</v>
      </c>
      <c r="P586" s="183"/>
    </row>
    <row r="587" customFormat="false" ht="12.75" hidden="false" customHeight="false" outlineLevel="0" collapsed="false">
      <c r="A587" s="173"/>
      <c r="B587" s="168" t="s">
        <v>157</v>
      </c>
      <c r="C587" s="165" t="s">
        <v>152</v>
      </c>
      <c r="D587" s="178" t="n">
        <v>226</v>
      </c>
      <c r="E587" s="178" t="n">
        <v>122</v>
      </c>
      <c r="F587" s="181" t="n">
        <v>2687</v>
      </c>
      <c r="G587" s="181" t="n">
        <v>1890</v>
      </c>
      <c r="H587" s="178" t="n">
        <v>41</v>
      </c>
      <c r="I587" s="181" t="n">
        <v>4966</v>
      </c>
      <c r="J587" s="181" t="n">
        <v>49762</v>
      </c>
      <c r="K587" s="181" t="n">
        <v>26863</v>
      </c>
      <c r="L587" s="181" t="n">
        <v>591637</v>
      </c>
      <c r="M587" s="181" t="n">
        <v>416149</v>
      </c>
      <c r="N587" s="181" t="n">
        <v>9028</v>
      </c>
      <c r="O587" s="182" t="n">
        <v>1093439</v>
      </c>
      <c r="P587" s="183"/>
    </row>
    <row r="588" customFormat="false" ht="12.75" hidden="false" customHeight="false" outlineLevel="0" collapsed="false">
      <c r="A588" s="173"/>
      <c r="B588" s="168" t="s">
        <v>158</v>
      </c>
      <c r="C588" s="165" t="s">
        <v>151</v>
      </c>
      <c r="D588" s="178" t="n">
        <v>30</v>
      </c>
      <c r="E588" s="178" t="n">
        <v>32</v>
      </c>
      <c r="F588" s="178" t="n">
        <v>977</v>
      </c>
      <c r="G588" s="178" t="n">
        <v>558</v>
      </c>
      <c r="H588" s="178" t="n">
        <v>3</v>
      </c>
      <c r="I588" s="181" t="n">
        <v>1600</v>
      </c>
      <c r="J588" s="181" t="n">
        <v>4954</v>
      </c>
      <c r="K588" s="181" t="n">
        <v>5284</v>
      </c>
      <c r="L588" s="181" t="n">
        <v>161340</v>
      </c>
      <c r="M588" s="181" t="n">
        <v>92147</v>
      </c>
      <c r="N588" s="178" t="n">
        <v>495</v>
      </c>
      <c r="O588" s="182" t="n">
        <v>264220</v>
      </c>
      <c r="P588" s="183"/>
    </row>
    <row r="589" customFormat="false" ht="12.75" hidden="false" customHeight="false" outlineLevel="0" collapsed="false">
      <c r="A589" s="173"/>
      <c r="B589" s="168" t="s">
        <v>159</v>
      </c>
      <c r="C589" s="165" t="s">
        <v>152</v>
      </c>
      <c r="D589" s="178" t="n">
        <v>84</v>
      </c>
      <c r="E589" s="178" t="n">
        <v>51</v>
      </c>
      <c r="F589" s="181" t="n">
        <v>2308</v>
      </c>
      <c r="G589" s="181" t="n">
        <v>1461</v>
      </c>
      <c r="H589" s="178" t="n">
        <v>6</v>
      </c>
      <c r="I589" s="181" t="n">
        <v>3910</v>
      </c>
      <c r="J589" s="181" t="n">
        <v>17757</v>
      </c>
      <c r="K589" s="181" t="n">
        <v>10781</v>
      </c>
      <c r="L589" s="181" t="n">
        <v>487883</v>
      </c>
      <c r="M589" s="181" t="n">
        <v>308838</v>
      </c>
      <c r="N589" s="181" t="n">
        <v>1268</v>
      </c>
      <c r="O589" s="182" t="n">
        <v>826527</v>
      </c>
      <c r="P589" s="183"/>
    </row>
    <row r="590" customFormat="false" ht="12.75" hidden="false" customHeight="true" outlineLevel="0" collapsed="false">
      <c r="A590" s="173"/>
      <c r="B590" s="168" t="s">
        <v>148</v>
      </c>
      <c r="C590" s="168"/>
      <c r="D590" s="178" t="n">
        <v>854</v>
      </c>
      <c r="E590" s="178" t="n">
        <v>528</v>
      </c>
      <c r="F590" s="181" t="n">
        <v>11706</v>
      </c>
      <c r="G590" s="181" t="n">
        <v>7487</v>
      </c>
      <c r="H590" s="178" t="n">
        <v>99</v>
      </c>
      <c r="I590" s="184" t="n">
        <v>20674</v>
      </c>
      <c r="J590" s="181" t="n">
        <v>174372</v>
      </c>
      <c r="K590" s="181" t="n">
        <v>90718</v>
      </c>
      <c r="L590" s="181" t="n">
        <v>2475190</v>
      </c>
      <c r="M590" s="181" t="n">
        <v>1536869</v>
      </c>
      <c r="N590" s="181" t="n">
        <v>19498</v>
      </c>
      <c r="O590" s="185" t="n">
        <v>4296647</v>
      </c>
      <c r="P590" s="183"/>
    </row>
    <row r="591" customFormat="false" ht="12.75" hidden="false" customHeight="true" outlineLevel="0" collapsed="false">
      <c r="A591" s="173" t="s">
        <v>206</v>
      </c>
      <c r="B591" s="168" t="s">
        <v>150</v>
      </c>
      <c r="C591" s="165" t="s">
        <v>151</v>
      </c>
      <c r="D591" s="178" t="n">
        <v>449</v>
      </c>
      <c r="E591" s="178" t="n">
        <v>6</v>
      </c>
      <c r="F591" s="178" t="n">
        <v>38</v>
      </c>
      <c r="G591" s="178" t="n">
        <v>3</v>
      </c>
      <c r="H591" s="174"/>
      <c r="I591" s="178" t="n">
        <v>496</v>
      </c>
      <c r="J591" s="181" t="n">
        <v>145371</v>
      </c>
      <c r="K591" s="181" t="n">
        <v>1943</v>
      </c>
      <c r="L591" s="181" t="n">
        <v>12303</v>
      </c>
      <c r="M591" s="178" t="n">
        <v>971</v>
      </c>
      <c r="N591" s="174"/>
      <c r="O591" s="182" t="n">
        <v>160588</v>
      </c>
      <c r="P591" s="183"/>
    </row>
    <row r="592" customFormat="false" ht="12.75" hidden="false" customHeight="false" outlineLevel="0" collapsed="false">
      <c r="A592" s="173"/>
      <c r="B592" s="168" t="s">
        <v>150</v>
      </c>
      <c r="C592" s="165" t="s">
        <v>152</v>
      </c>
      <c r="D592" s="178" t="n">
        <v>427</v>
      </c>
      <c r="E592" s="174"/>
      <c r="F592" s="178" t="n">
        <v>36</v>
      </c>
      <c r="G592" s="178" t="n">
        <v>3</v>
      </c>
      <c r="H592" s="178" t="n">
        <v>3</v>
      </c>
      <c r="I592" s="178" t="n">
        <v>469</v>
      </c>
      <c r="J592" s="181" t="n">
        <v>133463</v>
      </c>
      <c r="K592" s="174"/>
      <c r="L592" s="181" t="n">
        <v>11252</v>
      </c>
      <c r="M592" s="178" t="n">
        <v>938</v>
      </c>
      <c r="N592" s="178" t="n">
        <v>938</v>
      </c>
      <c r="O592" s="182" t="n">
        <v>146591</v>
      </c>
      <c r="P592" s="183"/>
    </row>
    <row r="593" customFormat="false" ht="12.75" hidden="false" customHeight="false" outlineLevel="0" collapsed="false">
      <c r="A593" s="173"/>
      <c r="B593" s="168" t="s">
        <v>153</v>
      </c>
      <c r="C593" s="165" t="s">
        <v>151</v>
      </c>
      <c r="D593" s="178" t="n">
        <v>754</v>
      </c>
      <c r="E593" s="178" t="n">
        <v>8</v>
      </c>
      <c r="F593" s="178" t="n">
        <v>41</v>
      </c>
      <c r="G593" s="178" t="n">
        <v>15</v>
      </c>
      <c r="H593" s="178" t="n">
        <v>4</v>
      </c>
      <c r="I593" s="178" t="n">
        <v>822</v>
      </c>
      <c r="J593" s="181" t="n">
        <v>298413</v>
      </c>
      <c r="K593" s="181" t="n">
        <v>3166</v>
      </c>
      <c r="L593" s="181" t="n">
        <v>16227</v>
      </c>
      <c r="M593" s="181" t="n">
        <v>5937</v>
      </c>
      <c r="N593" s="181" t="n">
        <v>1583</v>
      </c>
      <c r="O593" s="182" t="n">
        <v>325326</v>
      </c>
      <c r="P593" s="183"/>
    </row>
    <row r="594" customFormat="false" ht="12.75" hidden="false" customHeight="false" outlineLevel="0" collapsed="false">
      <c r="A594" s="173"/>
      <c r="B594" s="168" t="s">
        <v>153</v>
      </c>
      <c r="C594" s="165" t="s">
        <v>152</v>
      </c>
      <c r="D594" s="178" t="n">
        <v>716</v>
      </c>
      <c r="E594" s="178" t="n">
        <v>7</v>
      </c>
      <c r="F594" s="178" t="n">
        <v>41</v>
      </c>
      <c r="G594" s="178" t="n">
        <v>17</v>
      </c>
      <c r="H594" s="178" t="n">
        <v>8</v>
      </c>
      <c r="I594" s="178" t="n">
        <v>789</v>
      </c>
      <c r="J594" s="181" t="n">
        <v>277528</v>
      </c>
      <c r="K594" s="181" t="n">
        <v>2713</v>
      </c>
      <c r="L594" s="181" t="n">
        <v>15892</v>
      </c>
      <c r="M594" s="181" t="n">
        <v>6589</v>
      </c>
      <c r="N594" s="181" t="n">
        <v>3101</v>
      </c>
      <c r="O594" s="182" t="n">
        <v>305823</v>
      </c>
      <c r="P594" s="183"/>
    </row>
    <row r="595" customFormat="false" ht="12.75" hidden="false" customHeight="false" outlineLevel="0" collapsed="false">
      <c r="A595" s="173"/>
      <c r="B595" s="168" t="s">
        <v>154</v>
      </c>
      <c r="C595" s="165" t="s">
        <v>151</v>
      </c>
      <c r="D595" s="181" t="n">
        <v>2789</v>
      </c>
      <c r="E595" s="178" t="n">
        <v>30</v>
      </c>
      <c r="F595" s="178" t="n">
        <v>341</v>
      </c>
      <c r="G595" s="178" t="n">
        <v>51</v>
      </c>
      <c r="H595" s="178" t="n">
        <v>19</v>
      </c>
      <c r="I595" s="181" t="n">
        <v>3230</v>
      </c>
      <c r="J595" s="181" t="n">
        <v>812131</v>
      </c>
      <c r="K595" s="181" t="n">
        <v>8736</v>
      </c>
      <c r="L595" s="181" t="n">
        <v>99296</v>
      </c>
      <c r="M595" s="181" t="n">
        <v>14851</v>
      </c>
      <c r="N595" s="181" t="n">
        <v>5533</v>
      </c>
      <c r="O595" s="182" t="n">
        <v>940547</v>
      </c>
      <c r="P595" s="183"/>
    </row>
    <row r="596" customFormat="false" ht="12.75" hidden="false" customHeight="false" outlineLevel="0" collapsed="false">
      <c r="A596" s="173"/>
      <c r="B596" s="168" t="s">
        <v>154</v>
      </c>
      <c r="C596" s="165" t="s">
        <v>152</v>
      </c>
      <c r="D596" s="181" t="n">
        <v>2703</v>
      </c>
      <c r="E596" s="178" t="n">
        <v>32</v>
      </c>
      <c r="F596" s="178" t="n">
        <v>314</v>
      </c>
      <c r="G596" s="178" t="n">
        <v>49</v>
      </c>
      <c r="H596" s="178" t="n">
        <v>17</v>
      </c>
      <c r="I596" s="181" t="n">
        <v>3115</v>
      </c>
      <c r="J596" s="181" t="n">
        <v>847831</v>
      </c>
      <c r="K596" s="181" t="n">
        <v>10037</v>
      </c>
      <c r="L596" s="181" t="n">
        <v>98490</v>
      </c>
      <c r="M596" s="181" t="n">
        <v>15369</v>
      </c>
      <c r="N596" s="181" t="n">
        <v>5332</v>
      </c>
      <c r="O596" s="182" t="n">
        <v>977059</v>
      </c>
      <c r="P596" s="183"/>
    </row>
    <row r="597" customFormat="false" ht="12.75" hidden="false" customHeight="false" outlineLevel="0" collapsed="false">
      <c r="A597" s="173"/>
      <c r="B597" s="168" t="s">
        <v>155</v>
      </c>
      <c r="C597" s="165" t="s">
        <v>151</v>
      </c>
      <c r="D597" s="178" t="n">
        <v>494</v>
      </c>
      <c r="E597" s="178" t="n">
        <v>6</v>
      </c>
      <c r="F597" s="178" t="n">
        <v>50</v>
      </c>
      <c r="G597" s="178" t="n">
        <v>7</v>
      </c>
      <c r="H597" s="174"/>
      <c r="I597" s="178" t="n">
        <v>557</v>
      </c>
      <c r="J597" s="181" t="n">
        <v>56806</v>
      </c>
      <c r="K597" s="178" t="n">
        <v>690</v>
      </c>
      <c r="L597" s="181" t="n">
        <v>5750</v>
      </c>
      <c r="M597" s="178" t="n">
        <v>805</v>
      </c>
      <c r="N597" s="174"/>
      <c r="O597" s="182" t="n">
        <v>64051</v>
      </c>
      <c r="P597" s="183"/>
    </row>
    <row r="598" customFormat="false" ht="12.75" hidden="false" customHeight="false" outlineLevel="0" collapsed="false">
      <c r="A598" s="173"/>
      <c r="B598" s="168" t="s">
        <v>155</v>
      </c>
      <c r="C598" s="165" t="s">
        <v>152</v>
      </c>
      <c r="D598" s="178" t="n">
        <v>269</v>
      </c>
      <c r="E598" s="178" t="n">
        <v>7</v>
      </c>
      <c r="F598" s="178" t="n">
        <v>28</v>
      </c>
      <c r="G598" s="178" t="n">
        <v>2</v>
      </c>
      <c r="H598" s="178" t="n">
        <v>2</v>
      </c>
      <c r="I598" s="178" t="n">
        <v>308</v>
      </c>
      <c r="J598" s="181" t="n">
        <v>57066</v>
      </c>
      <c r="K598" s="181" t="n">
        <v>1485</v>
      </c>
      <c r="L598" s="181" t="n">
        <v>5940</v>
      </c>
      <c r="M598" s="178" t="n">
        <v>424</v>
      </c>
      <c r="N598" s="178" t="n">
        <v>424</v>
      </c>
      <c r="O598" s="182" t="n">
        <v>65339</v>
      </c>
      <c r="P598" s="183"/>
    </row>
    <row r="599" customFormat="false" ht="12.75" hidden="false" customHeight="false" outlineLevel="0" collapsed="false">
      <c r="A599" s="173"/>
      <c r="B599" s="168" t="s">
        <v>156</v>
      </c>
      <c r="C599" s="165" t="s">
        <v>151</v>
      </c>
      <c r="D599" s="181" t="n">
        <v>8052</v>
      </c>
      <c r="E599" s="178" t="n">
        <v>190</v>
      </c>
      <c r="F599" s="181" t="n">
        <v>1127</v>
      </c>
      <c r="G599" s="178" t="n">
        <v>95</v>
      </c>
      <c r="H599" s="178" t="n">
        <v>57</v>
      </c>
      <c r="I599" s="181" t="n">
        <v>9521</v>
      </c>
      <c r="J599" s="181" t="n">
        <v>887945</v>
      </c>
      <c r="K599" s="181" t="n">
        <v>20953</v>
      </c>
      <c r="L599" s="181" t="n">
        <v>124281</v>
      </c>
      <c r="M599" s="181" t="n">
        <v>10476</v>
      </c>
      <c r="N599" s="181" t="n">
        <v>6286</v>
      </c>
      <c r="O599" s="182" t="n">
        <v>1049941</v>
      </c>
      <c r="P599" s="183"/>
    </row>
    <row r="600" customFormat="false" ht="12.75" hidden="false" customHeight="false" outlineLevel="0" collapsed="false">
      <c r="A600" s="173"/>
      <c r="B600" s="168" t="s">
        <v>157</v>
      </c>
      <c r="C600" s="165" t="s">
        <v>152</v>
      </c>
      <c r="D600" s="181" t="n">
        <v>7280</v>
      </c>
      <c r="E600" s="178" t="n">
        <v>118</v>
      </c>
      <c r="F600" s="178" t="n">
        <v>905</v>
      </c>
      <c r="G600" s="178" t="n">
        <v>72</v>
      </c>
      <c r="H600" s="178" t="n">
        <v>47</v>
      </c>
      <c r="I600" s="181" t="n">
        <v>8422</v>
      </c>
      <c r="J600" s="181" t="n">
        <v>1602946</v>
      </c>
      <c r="K600" s="181" t="n">
        <v>25982</v>
      </c>
      <c r="L600" s="181" t="n">
        <v>199267</v>
      </c>
      <c r="M600" s="181" t="n">
        <v>15853</v>
      </c>
      <c r="N600" s="181" t="n">
        <v>10349</v>
      </c>
      <c r="O600" s="182" t="n">
        <v>1854397</v>
      </c>
      <c r="P600" s="183"/>
    </row>
    <row r="601" customFormat="false" ht="12.75" hidden="false" customHeight="false" outlineLevel="0" collapsed="false">
      <c r="A601" s="173"/>
      <c r="B601" s="168" t="s">
        <v>158</v>
      </c>
      <c r="C601" s="165" t="s">
        <v>151</v>
      </c>
      <c r="D601" s="181" t="n">
        <v>2665</v>
      </c>
      <c r="E601" s="178" t="n">
        <v>28</v>
      </c>
      <c r="F601" s="178" t="n">
        <v>346</v>
      </c>
      <c r="G601" s="178" t="n">
        <v>11</v>
      </c>
      <c r="H601" s="178" t="n">
        <v>4</v>
      </c>
      <c r="I601" s="181" t="n">
        <v>3054</v>
      </c>
      <c r="J601" s="181" t="n">
        <v>440094</v>
      </c>
      <c r="K601" s="181" t="n">
        <v>4624</v>
      </c>
      <c r="L601" s="181" t="n">
        <v>57138</v>
      </c>
      <c r="M601" s="181" t="n">
        <v>1817</v>
      </c>
      <c r="N601" s="178" t="n">
        <v>661</v>
      </c>
      <c r="O601" s="182" t="n">
        <v>504334</v>
      </c>
      <c r="P601" s="183"/>
    </row>
    <row r="602" customFormat="false" ht="12.75" hidden="false" customHeight="false" outlineLevel="0" collapsed="false">
      <c r="A602" s="173"/>
      <c r="B602" s="168" t="s">
        <v>159</v>
      </c>
      <c r="C602" s="165" t="s">
        <v>152</v>
      </c>
      <c r="D602" s="181" t="n">
        <v>5937</v>
      </c>
      <c r="E602" s="178" t="n">
        <v>32</v>
      </c>
      <c r="F602" s="178" t="n">
        <v>708</v>
      </c>
      <c r="G602" s="178" t="n">
        <v>21</v>
      </c>
      <c r="H602" s="178" t="n">
        <v>8</v>
      </c>
      <c r="I602" s="181" t="n">
        <v>6706</v>
      </c>
      <c r="J602" s="181" t="n">
        <v>1255010</v>
      </c>
      <c r="K602" s="181" t="n">
        <v>6764</v>
      </c>
      <c r="L602" s="181" t="n">
        <v>149663</v>
      </c>
      <c r="M602" s="181" t="n">
        <v>4439</v>
      </c>
      <c r="N602" s="181" t="n">
        <v>1691</v>
      </c>
      <c r="O602" s="182" t="n">
        <v>1417567</v>
      </c>
      <c r="P602" s="183"/>
    </row>
    <row r="603" customFormat="false" ht="12.75" hidden="false" customHeight="true" outlineLevel="0" collapsed="false">
      <c r="A603" s="173"/>
      <c r="B603" s="168" t="s">
        <v>148</v>
      </c>
      <c r="C603" s="168"/>
      <c r="D603" s="181" t="n">
        <v>32535</v>
      </c>
      <c r="E603" s="178" t="n">
        <v>464</v>
      </c>
      <c r="F603" s="181" t="n">
        <v>3975</v>
      </c>
      <c r="G603" s="178" t="n">
        <v>346</v>
      </c>
      <c r="H603" s="178" t="n">
        <v>169</v>
      </c>
      <c r="I603" s="184" t="n">
        <v>37489</v>
      </c>
      <c r="J603" s="181" t="n">
        <v>6814604</v>
      </c>
      <c r="K603" s="181" t="n">
        <v>87093</v>
      </c>
      <c r="L603" s="181" t="n">
        <v>795499</v>
      </c>
      <c r="M603" s="181" t="n">
        <v>78469</v>
      </c>
      <c r="N603" s="181" t="n">
        <v>35898</v>
      </c>
      <c r="O603" s="185" t="n">
        <v>7811563</v>
      </c>
      <c r="P603" s="183"/>
    </row>
    <row r="604" customFormat="false" ht="12.75" hidden="false" customHeight="true" outlineLevel="0" collapsed="false">
      <c r="A604" s="173" t="s">
        <v>207</v>
      </c>
      <c r="B604" s="168" t="s">
        <v>150</v>
      </c>
      <c r="C604" s="165" t="s">
        <v>151</v>
      </c>
      <c r="D604" s="178" t="n">
        <v>3</v>
      </c>
      <c r="E604" s="178" t="n">
        <v>30</v>
      </c>
      <c r="F604" s="178" t="n">
        <v>1</v>
      </c>
      <c r="G604" s="174"/>
      <c r="H604" s="174"/>
      <c r="I604" s="178" t="n">
        <v>34</v>
      </c>
      <c r="J604" s="181" t="n">
        <v>1050</v>
      </c>
      <c r="K604" s="181" t="n">
        <v>10500</v>
      </c>
      <c r="L604" s="178" t="n">
        <v>350</v>
      </c>
      <c r="M604" s="174"/>
      <c r="N604" s="174"/>
      <c r="O604" s="182" t="n">
        <v>11900</v>
      </c>
      <c r="P604" s="183"/>
    </row>
    <row r="605" customFormat="false" ht="12.75" hidden="false" customHeight="false" outlineLevel="0" collapsed="false">
      <c r="A605" s="173"/>
      <c r="B605" s="168" t="s">
        <v>150</v>
      </c>
      <c r="C605" s="165" t="s">
        <v>152</v>
      </c>
      <c r="D605" s="178" t="n">
        <v>4</v>
      </c>
      <c r="E605" s="178" t="n">
        <v>37</v>
      </c>
      <c r="F605" s="178" t="n">
        <v>2</v>
      </c>
      <c r="G605" s="174"/>
      <c r="H605" s="174"/>
      <c r="I605" s="178" t="n">
        <v>43</v>
      </c>
      <c r="J605" s="181" t="n">
        <v>1352</v>
      </c>
      <c r="K605" s="181" t="n">
        <v>12501</v>
      </c>
      <c r="L605" s="178" t="n">
        <v>676</v>
      </c>
      <c r="M605" s="174"/>
      <c r="N605" s="174"/>
      <c r="O605" s="182" t="n">
        <v>14529</v>
      </c>
      <c r="P605" s="183"/>
    </row>
    <row r="606" customFormat="false" ht="12.75" hidden="false" customHeight="false" outlineLevel="0" collapsed="false">
      <c r="A606" s="173"/>
      <c r="B606" s="168" t="s">
        <v>153</v>
      </c>
      <c r="C606" s="165" t="s">
        <v>151</v>
      </c>
      <c r="D606" s="178" t="n">
        <v>3</v>
      </c>
      <c r="E606" s="178" t="n">
        <v>187</v>
      </c>
      <c r="F606" s="178" t="n">
        <v>8</v>
      </c>
      <c r="G606" s="178" t="n">
        <v>1</v>
      </c>
      <c r="H606" s="174"/>
      <c r="I606" s="178" t="n">
        <v>199</v>
      </c>
      <c r="J606" s="181" t="n">
        <v>1283</v>
      </c>
      <c r="K606" s="181" t="n">
        <v>80004</v>
      </c>
      <c r="L606" s="181" t="n">
        <v>3423</v>
      </c>
      <c r="M606" s="178" t="n">
        <v>428</v>
      </c>
      <c r="N606" s="174"/>
      <c r="O606" s="182" t="n">
        <v>85138</v>
      </c>
      <c r="P606" s="183"/>
    </row>
    <row r="607" customFormat="false" ht="12.75" hidden="false" customHeight="false" outlineLevel="0" collapsed="false">
      <c r="A607" s="173"/>
      <c r="B607" s="168" t="s">
        <v>153</v>
      </c>
      <c r="C607" s="165" t="s">
        <v>152</v>
      </c>
      <c r="D607" s="178" t="n">
        <v>1</v>
      </c>
      <c r="E607" s="178" t="n">
        <v>201</v>
      </c>
      <c r="F607" s="178" t="n">
        <v>4</v>
      </c>
      <c r="G607" s="178" t="n">
        <v>1</v>
      </c>
      <c r="H607" s="174"/>
      <c r="I607" s="178" t="n">
        <v>207</v>
      </c>
      <c r="J607" s="178" t="n">
        <v>419</v>
      </c>
      <c r="K607" s="181" t="n">
        <v>84220</v>
      </c>
      <c r="L607" s="181" t="n">
        <v>1676</v>
      </c>
      <c r="M607" s="178" t="n">
        <v>419</v>
      </c>
      <c r="N607" s="174"/>
      <c r="O607" s="182" t="n">
        <v>86734</v>
      </c>
      <c r="P607" s="183"/>
    </row>
    <row r="608" customFormat="false" ht="12.75" hidden="false" customHeight="false" outlineLevel="0" collapsed="false">
      <c r="A608" s="173"/>
      <c r="B608" s="168" t="s">
        <v>154</v>
      </c>
      <c r="C608" s="165" t="s">
        <v>151</v>
      </c>
      <c r="D608" s="178" t="n">
        <v>13</v>
      </c>
      <c r="E608" s="178" t="n">
        <v>924</v>
      </c>
      <c r="F608" s="178" t="n">
        <v>36</v>
      </c>
      <c r="G608" s="178" t="n">
        <v>6</v>
      </c>
      <c r="H608" s="178" t="n">
        <v>1</v>
      </c>
      <c r="I608" s="178" t="n">
        <v>980</v>
      </c>
      <c r="J608" s="181" t="n">
        <v>4092</v>
      </c>
      <c r="K608" s="181" t="n">
        <v>290854</v>
      </c>
      <c r="L608" s="181" t="n">
        <v>11332</v>
      </c>
      <c r="M608" s="181" t="n">
        <v>1889</v>
      </c>
      <c r="N608" s="178" t="n">
        <v>315</v>
      </c>
      <c r="O608" s="182" t="n">
        <v>308482</v>
      </c>
      <c r="P608" s="183"/>
    </row>
    <row r="609" customFormat="false" ht="12.75" hidden="false" customHeight="false" outlineLevel="0" collapsed="false">
      <c r="A609" s="173"/>
      <c r="B609" s="168" t="s">
        <v>154</v>
      </c>
      <c r="C609" s="165" t="s">
        <v>152</v>
      </c>
      <c r="D609" s="178" t="n">
        <v>8</v>
      </c>
      <c r="E609" s="178" t="n">
        <v>903</v>
      </c>
      <c r="F609" s="178" t="n">
        <v>29</v>
      </c>
      <c r="G609" s="178" t="n">
        <v>2</v>
      </c>
      <c r="H609" s="178" t="n">
        <v>4</v>
      </c>
      <c r="I609" s="178" t="n">
        <v>946</v>
      </c>
      <c r="J609" s="181" t="n">
        <v>2713</v>
      </c>
      <c r="K609" s="181" t="n">
        <v>306180</v>
      </c>
      <c r="L609" s="181" t="n">
        <v>9833</v>
      </c>
      <c r="M609" s="178" t="n">
        <v>678</v>
      </c>
      <c r="N609" s="181" t="n">
        <v>1356</v>
      </c>
      <c r="O609" s="182" t="n">
        <v>320760</v>
      </c>
      <c r="P609" s="183"/>
    </row>
    <row r="610" customFormat="false" ht="12.75" hidden="false" customHeight="false" outlineLevel="0" collapsed="false">
      <c r="A610" s="173"/>
      <c r="B610" s="168" t="s">
        <v>155</v>
      </c>
      <c r="C610" s="165" t="s">
        <v>151</v>
      </c>
      <c r="D610" s="178" t="n">
        <v>4</v>
      </c>
      <c r="E610" s="178" t="n">
        <v>193</v>
      </c>
      <c r="F610" s="178" t="n">
        <v>5</v>
      </c>
      <c r="G610" s="178" t="n">
        <v>1</v>
      </c>
      <c r="H610" s="178" t="n">
        <v>3</v>
      </c>
      <c r="I610" s="178" t="n">
        <v>206</v>
      </c>
      <c r="J610" s="178" t="n">
        <v>497</v>
      </c>
      <c r="K610" s="181" t="n">
        <v>23991</v>
      </c>
      <c r="L610" s="178" t="n">
        <v>622</v>
      </c>
      <c r="M610" s="178" t="n">
        <v>124</v>
      </c>
      <c r="N610" s="178" t="n">
        <v>373</v>
      </c>
      <c r="O610" s="182" t="n">
        <v>25607</v>
      </c>
      <c r="P610" s="183"/>
    </row>
    <row r="611" customFormat="false" ht="12.75" hidden="false" customHeight="false" outlineLevel="0" collapsed="false">
      <c r="A611" s="173"/>
      <c r="B611" s="168" t="s">
        <v>155</v>
      </c>
      <c r="C611" s="165" t="s">
        <v>152</v>
      </c>
      <c r="D611" s="178" t="n">
        <v>2</v>
      </c>
      <c r="E611" s="178" t="n">
        <v>136</v>
      </c>
      <c r="F611" s="178" t="n">
        <v>5</v>
      </c>
      <c r="G611" s="178" t="n">
        <v>1</v>
      </c>
      <c r="H611" s="174"/>
      <c r="I611" s="178" t="n">
        <v>144</v>
      </c>
      <c r="J611" s="178" t="n">
        <v>459</v>
      </c>
      <c r="K611" s="181" t="n">
        <v>31188</v>
      </c>
      <c r="L611" s="181" t="n">
        <v>1147</v>
      </c>
      <c r="M611" s="178" t="n">
        <v>229</v>
      </c>
      <c r="N611" s="174"/>
      <c r="O611" s="182" t="n">
        <v>33023</v>
      </c>
      <c r="P611" s="183"/>
    </row>
    <row r="612" customFormat="false" ht="12.75" hidden="false" customHeight="false" outlineLevel="0" collapsed="false">
      <c r="A612" s="173"/>
      <c r="B612" s="168" t="s">
        <v>156</v>
      </c>
      <c r="C612" s="165" t="s">
        <v>151</v>
      </c>
      <c r="D612" s="178" t="n">
        <v>77</v>
      </c>
      <c r="E612" s="181" t="n">
        <v>2943</v>
      </c>
      <c r="F612" s="178" t="n">
        <v>175</v>
      </c>
      <c r="G612" s="178" t="n">
        <v>68</v>
      </c>
      <c r="H612" s="178" t="n">
        <v>10</v>
      </c>
      <c r="I612" s="181" t="n">
        <v>3273</v>
      </c>
      <c r="J612" s="181" t="n">
        <v>9179</v>
      </c>
      <c r="K612" s="181" t="n">
        <v>350831</v>
      </c>
      <c r="L612" s="181" t="n">
        <v>20862</v>
      </c>
      <c r="M612" s="181" t="n">
        <v>8106</v>
      </c>
      <c r="N612" s="181" t="n">
        <v>1192</v>
      </c>
      <c r="O612" s="182" t="n">
        <v>390170</v>
      </c>
      <c r="P612" s="183"/>
    </row>
    <row r="613" customFormat="false" ht="12.75" hidden="false" customHeight="false" outlineLevel="0" collapsed="false">
      <c r="A613" s="173"/>
      <c r="B613" s="168" t="s">
        <v>157</v>
      </c>
      <c r="C613" s="165" t="s">
        <v>152</v>
      </c>
      <c r="D613" s="178" t="n">
        <v>67</v>
      </c>
      <c r="E613" s="181" t="n">
        <v>2663</v>
      </c>
      <c r="F613" s="178" t="n">
        <v>144</v>
      </c>
      <c r="G613" s="178" t="n">
        <v>16</v>
      </c>
      <c r="H613" s="178" t="n">
        <v>13</v>
      </c>
      <c r="I613" s="181" t="n">
        <v>2903</v>
      </c>
      <c r="J613" s="181" t="n">
        <v>15947</v>
      </c>
      <c r="K613" s="181" t="n">
        <v>633847</v>
      </c>
      <c r="L613" s="181" t="n">
        <v>34275</v>
      </c>
      <c r="M613" s="181" t="n">
        <v>3808</v>
      </c>
      <c r="N613" s="181" t="n">
        <v>3094</v>
      </c>
      <c r="O613" s="182" t="n">
        <v>690971</v>
      </c>
      <c r="P613" s="183"/>
    </row>
    <row r="614" customFormat="false" ht="12.75" hidden="false" customHeight="false" outlineLevel="0" collapsed="false">
      <c r="A614" s="173"/>
      <c r="B614" s="168" t="s">
        <v>158</v>
      </c>
      <c r="C614" s="165" t="s">
        <v>151</v>
      </c>
      <c r="D614" s="178" t="n">
        <v>13</v>
      </c>
      <c r="E614" s="178" t="n">
        <v>783</v>
      </c>
      <c r="F614" s="178" t="n">
        <v>38</v>
      </c>
      <c r="G614" s="178" t="n">
        <v>5</v>
      </c>
      <c r="H614" s="178" t="n">
        <v>1</v>
      </c>
      <c r="I614" s="178" t="n">
        <v>840</v>
      </c>
      <c r="J614" s="181" t="n">
        <v>2321</v>
      </c>
      <c r="K614" s="181" t="n">
        <v>139777</v>
      </c>
      <c r="L614" s="181" t="n">
        <v>6784</v>
      </c>
      <c r="M614" s="178" t="n">
        <v>893</v>
      </c>
      <c r="N614" s="178" t="n">
        <v>179</v>
      </c>
      <c r="O614" s="182" t="n">
        <v>149954</v>
      </c>
      <c r="P614" s="183"/>
    </row>
    <row r="615" customFormat="false" ht="12.75" hidden="false" customHeight="false" outlineLevel="0" collapsed="false">
      <c r="A615" s="173"/>
      <c r="B615" s="168" t="s">
        <v>159</v>
      </c>
      <c r="C615" s="165" t="s">
        <v>152</v>
      </c>
      <c r="D615" s="178" t="n">
        <v>23</v>
      </c>
      <c r="E615" s="181" t="n">
        <v>1909</v>
      </c>
      <c r="F615" s="178" t="n">
        <v>101</v>
      </c>
      <c r="G615" s="178" t="n">
        <v>4</v>
      </c>
      <c r="H615" s="178" t="n">
        <v>4</v>
      </c>
      <c r="I615" s="181" t="n">
        <v>2041</v>
      </c>
      <c r="J615" s="181" t="n">
        <v>5256</v>
      </c>
      <c r="K615" s="181" t="n">
        <v>436226</v>
      </c>
      <c r="L615" s="181" t="n">
        <v>23080</v>
      </c>
      <c r="M615" s="178" t="n">
        <v>914</v>
      </c>
      <c r="N615" s="178" t="n">
        <v>914</v>
      </c>
      <c r="O615" s="182" t="n">
        <v>466390</v>
      </c>
      <c r="P615" s="183"/>
    </row>
    <row r="616" customFormat="false" ht="12.75" hidden="false" customHeight="true" outlineLevel="0" collapsed="false">
      <c r="A616" s="173"/>
      <c r="B616" s="168" t="s">
        <v>148</v>
      </c>
      <c r="C616" s="168"/>
      <c r="D616" s="178" t="n">
        <v>218</v>
      </c>
      <c r="E616" s="181" t="n">
        <v>10909</v>
      </c>
      <c r="F616" s="178" t="n">
        <v>548</v>
      </c>
      <c r="G616" s="178" t="n">
        <v>105</v>
      </c>
      <c r="H616" s="178" t="n">
        <v>36</v>
      </c>
      <c r="I616" s="184" t="n">
        <v>11816</v>
      </c>
      <c r="J616" s="181" t="n">
        <v>44568</v>
      </c>
      <c r="K616" s="181" t="n">
        <v>2400119</v>
      </c>
      <c r="L616" s="181" t="n">
        <v>114060</v>
      </c>
      <c r="M616" s="181" t="n">
        <v>17488</v>
      </c>
      <c r="N616" s="181" t="n">
        <v>7423</v>
      </c>
      <c r="O616" s="185" t="n">
        <v>2583658</v>
      </c>
      <c r="P616" s="183"/>
    </row>
    <row r="617" customFormat="false" ht="12.75" hidden="false" customHeight="true" outlineLevel="0" collapsed="false">
      <c r="A617" s="173" t="s">
        <v>208</v>
      </c>
      <c r="B617" s="168" t="s">
        <v>150</v>
      </c>
      <c r="C617" s="165" t="s">
        <v>151</v>
      </c>
      <c r="D617" s="174"/>
      <c r="E617" s="178" t="n">
        <v>2</v>
      </c>
      <c r="F617" s="178" t="n">
        <v>18</v>
      </c>
      <c r="G617" s="174"/>
      <c r="H617" s="178" t="n">
        <v>27</v>
      </c>
      <c r="I617" s="178" t="n">
        <v>47</v>
      </c>
      <c r="J617" s="174"/>
      <c r="K617" s="178" t="n">
        <v>694</v>
      </c>
      <c r="L617" s="181" t="n">
        <v>6247</v>
      </c>
      <c r="M617" s="174"/>
      <c r="N617" s="181" t="n">
        <v>9371</v>
      </c>
      <c r="O617" s="182" t="n">
        <v>16312</v>
      </c>
      <c r="P617" s="183"/>
    </row>
    <row r="618" customFormat="false" ht="12.75" hidden="false" customHeight="false" outlineLevel="0" collapsed="false">
      <c r="A618" s="173"/>
      <c r="B618" s="168" t="s">
        <v>150</v>
      </c>
      <c r="C618" s="165" t="s">
        <v>152</v>
      </c>
      <c r="D618" s="174"/>
      <c r="E618" s="174"/>
      <c r="F618" s="178" t="n">
        <v>23</v>
      </c>
      <c r="G618" s="174"/>
      <c r="H618" s="178" t="n">
        <v>31</v>
      </c>
      <c r="I618" s="178" t="n">
        <v>54</v>
      </c>
      <c r="J618" s="174"/>
      <c r="K618" s="174"/>
      <c r="L618" s="181" t="n">
        <v>7706</v>
      </c>
      <c r="M618" s="174"/>
      <c r="N618" s="181" t="n">
        <v>10387</v>
      </c>
      <c r="O618" s="182" t="n">
        <v>18093</v>
      </c>
      <c r="P618" s="183"/>
    </row>
    <row r="619" customFormat="false" ht="12.75" hidden="false" customHeight="false" outlineLevel="0" collapsed="false">
      <c r="A619" s="173"/>
      <c r="B619" s="168" t="s">
        <v>153</v>
      </c>
      <c r="C619" s="165" t="s">
        <v>151</v>
      </c>
      <c r="D619" s="178" t="n">
        <v>1</v>
      </c>
      <c r="E619" s="178" t="n">
        <v>1</v>
      </c>
      <c r="F619" s="178" t="n">
        <v>61</v>
      </c>
      <c r="G619" s="178" t="n">
        <v>2</v>
      </c>
      <c r="H619" s="178" t="n">
        <v>103</v>
      </c>
      <c r="I619" s="178" t="n">
        <v>168</v>
      </c>
      <c r="J619" s="178" t="n">
        <v>424</v>
      </c>
      <c r="K619" s="178" t="n">
        <v>424</v>
      </c>
      <c r="L619" s="181" t="n">
        <v>25880</v>
      </c>
      <c r="M619" s="178" t="n">
        <v>849</v>
      </c>
      <c r="N619" s="181" t="n">
        <v>43700</v>
      </c>
      <c r="O619" s="182" t="n">
        <v>71277</v>
      </c>
      <c r="P619" s="183"/>
    </row>
    <row r="620" customFormat="false" ht="12.75" hidden="false" customHeight="false" outlineLevel="0" collapsed="false">
      <c r="A620" s="173"/>
      <c r="B620" s="168" t="s">
        <v>153</v>
      </c>
      <c r="C620" s="165" t="s">
        <v>152</v>
      </c>
      <c r="D620" s="174"/>
      <c r="E620" s="178" t="n">
        <v>2</v>
      </c>
      <c r="F620" s="178" t="n">
        <v>63</v>
      </c>
      <c r="G620" s="178" t="n">
        <v>1</v>
      </c>
      <c r="H620" s="178" t="n">
        <v>87</v>
      </c>
      <c r="I620" s="178" t="n">
        <v>153</v>
      </c>
      <c r="J620" s="174"/>
      <c r="K620" s="178" t="n">
        <v>831</v>
      </c>
      <c r="L620" s="181" t="n">
        <v>26178</v>
      </c>
      <c r="M620" s="178" t="n">
        <v>416</v>
      </c>
      <c r="N620" s="181" t="n">
        <v>36150</v>
      </c>
      <c r="O620" s="182" t="n">
        <v>63575</v>
      </c>
      <c r="P620" s="183"/>
    </row>
    <row r="621" customFormat="false" ht="12.75" hidden="false" customHeight="false" outlineLevel="0" collapsed="false">
      <c r="A621" s="173"/>
      <c r="B621" s="168" t="s">
        <v>154</v>
      </c>
      <c r="C621" s="165" t="s">
        <v>151</v>
      </c>
      <c r="D621" s="178" t="n">
        <v>5</v>
      </c>
      <c r="E621" s="178" t="n">
        <v>1</v>
      </c>
      <c r="F621" s="178" t="n">
        <v>443</v>
      </c>
      <c r="G621" s="174"/>
      <c r="H621" s="178" t="n">
        <v>450</v>
      </c>
      <c r="I621" s="178" t="n">
        <v>899</v>
      </c>
      <c r="J621" s="181" t="n">
        <v>1561</v>
      </c>
      <c r="K621" s="178" t="n">
        <v>312</v>
      </c>
      <c r="L621" s="181" t="n">
        <v>138285</v>
      </c>
      <c r="M621" s="174"/>
      <c r="N621" s="181" t="n">
        <v>140470</v>
      </c>
      <c r="O621" s="182" t="n">
        <v>280628</v>
      </c>
      <c r="P621" s="183"/>
    </row>
    <row r="622" customFormat="false" ht="12.75" hidden="false" customHeight="false" outlineLevel="0" collapsed="false">
      <c r="A622" s="173"/>
      <c r="B622" s="168" t="s">
        <v>154</v>
      </c>
      <c r="C622" s="165" t="s">
        <v>152</v>
      </c>
      <c r="D622" s="178" t="n">
        <v>3</v>
      </c>
      <c r="E622" s="178" t="n">
        <v>1</v>
      </c>
      <c r="F622" s="178" t="n">
        <v>440</v>
      </c>
      <c r="G622" s="174"/>
      <c r="H622" s="178" t="n">
        <v>438</v>
      </c>
      <c r="I622" s="178" t="n">
        <v>882</v>
      </c>
      <c r="J622" s="181" t="n">
        <v>1009</v>
      </c>
      <c r="K622" s="178" t="n">
        <v>336</v>
      </c>
      <c r="L622" s="181" t="n">
        <v>147949</v>
      </c>
      <c r="M622" s="174"/>
      <c r="N622" s="181" t="n">
        <v>147276</v>
      </c>
      <c r="O622" s="182" t="n">
        <v>296570</v>
      </c>
      <c r="P622" s="183"/>
    </row>
    <row r="623" customFormat="false" ht="12.75" hidden="false" customHeight="false" outlineLevel="0" collapsed="false">
      <c r="A623" s="173"/>
      <c r="B623" s="168" t="s">
        <v>155</v>
      </c>
      <c r="C623" s="165" t="s">
        <v>151</v>
      </c>
      <c r="D623" s="174"/>
      <c r="E623" s="178" t="n">
        <v>1</v>
      </c>
      <c r="F623" s="178" t="n">
        <v>136</v>
      </c>
      <c r="G623" s="174"/>
      <c r="H623" s="178" t="n">
        <v>128</v>
      </c>
      <c r="I623" s="178" t="n">
        <v>265</v>
      </c>
      <c r="J623" s="174"/>
      <c r="K623" s="178" t="n">
        <v>123</v>
      </c>
      <c r="L623" s="181" t="n">
        <v>16765</v>
      </c>
      <c r="M623" s="174"/>
      <c r="N623" s="181" t="n">
        <v>15779</v>
      </c>
      <c r="O623" s="182" t="n">
        <v>32667</v>
      </c>
      <c r="P623" s="183"/>
    </row>
    <row r="624" customFormat="false" ht="12.75" hidden="false" customHeight="false" outlineLevel="0" collapsed="false">
      <c r="A624" s="173"/>
      <c r="B624" s="168" t="s">
        <v>155</v>
      </c>
      <c r="C624" s="165" t="s">
        <v>152</v>
      </c>
      <c r="D624" s="174"/>
      <c r="E624" s="174"/>
      <c r="F624" s="178" t="n">
        <v>119</v>
      </c>
      <c r="G624" s="174"/>
      <c r="H624" s="178" t="n">
        <v>90</v>
      </c>
      <c r="I624" s="178" t="n">
        <v>209</v>
      </c>
      <c r="J624" s="174"/>
      <c r="K624" s="174"/>
      <c r="L624" s="181" t="n">
        <v>27063</v>
      </c>
      <c r="M624" s="174"/>
      <c r="N624" s="181" t="n">
        <v>20468</v>
      </c>
      <c r="O624" s="182" t="n">
        <v>47531</v>
      </c>
      <c r="P624" s="183"/>
    </row>
    <row r="625" customFormat="false" ht="12.75" hidden="false" customHeight="false" outlineLevel="0" collapsed="false">
      <c r="A625" s="173"/>
      <c r="B625" s="168" t="s">
        <v>156</v>
      </c>
      <c r="C625" s="165" t="s">
        <v>151</v>
      </c>
      <c r="D625" s="178" t="n">
        <v>22</v>
      </c>
      <c r="E625" s="178" t="n">
        <v>31</v>
      </c>
      <c r="F625" s="181" t="n">
        <v>1623</v>
      </c>
      <c r="G625" s="178" t="n">
        <v>10</v>
      </c>
      <c r="H625" s="181" t="n">
        <v>2228</v>
      </c>
      <c r="I625" s="181" t="n">
        <v>3914</v>
      </c>
      <c r="J625" s="181" t="n">
        <v>2601</v>
      </c>
      <c r="K625" s="181" t="n">
        <v>3665</v>
      </c>
      <c r="L625" s="181" t="n">
        <v>191865</v>
      </c>
      <c r="M625" s="181" t="n">
        <v>1182</v>
      </c>
      <c r="N625" s="181" t="n">
        <v>263386</v>
      </c>
      <c r="O625" s="182" t="n">
        <v>462699</v>
      </c>
      <c r="P625" s="183"/>
    </row>
    <row r="626" customFormat="false" ht="12.75" hidden="false" customHeight="false" outlineLevel="0" collapsed="false">
      <c r="A626" s="173"/>
      <c r="B626" s="168" t="s">
        <v>157</v>
      </c>
      <c r="C626" s="165" t="s">
        <v>152</v>
      </c>
      <c r="D626" s="178" t="n">
        <v>10</v>
      </c>
      <c r="E626" s="178" t="n">
        <v>18</v>
      </c>
      <c r="F626" s="181" t="n">
        <v>1398</v>
      </c>
      <c r="G626" s="178" t="n">
        <v>2</v>
      </c>
      <c r="H626" s="181" t="n">
        <v>1673</v>
      </c>
      <c r="I626" s="181" t="n">
        <v>3101</v>
      </c>
      <c r="J626" s="181" t="n">
        <v>2360</v>
      </c>
      <c r="K626" s="181" t="n">
        <v>4249</v>
      </c>
      <c r="L626" s="181" t="n">
        <v>329981</v>
      </c>
      <c r="M626" s="178" t="n">
        <v>472</v>
      </c>
      <c r="N626" s="181" t="n">
        <v>394892</v>
      </c>
      <c r="O626" s="182" t="n">
        <v>731954</v>
      </c>
      <c r="P626" s="183"/>
    </row>
    <row r="627" customFormat="false" ht="12.75" hidden="false" customHeight="false" outlineLevel="0" collapsed="false">
      <c r="A627" s="173"/>
      <c r="B627" s="168" t="s">
        <v>158</v>
      </c>
      <c r="C627" s="165" t="s">
        <v>151</v>
      </c>
      <c r="D627" s="178" t="n">
        <v>4</v>
      </c>
      <c r="E627" s="178" t="n">
        <v>3</v>
      </c>
      <c r="F627" s="178" t="n">
        <v>409</v>
      </c>
      <c r="G627" s="174"/>
      <c r="H627" s="178" t="n">
        <v>684</v>
      </c>
      <c r="I627" s="181" t="n">
        <v>1100</v>
      </c>
      <c r="J627" s="178" t="n">
        <v>708</v>
      </c>
      <c r="K627" s="178" t="n">
        <v>531</v>
      </c>
      <c r="L627" s="181" t="n">
        <v>72405</v>
      </c>
      <c r="M627" s="174"/>
      <c r="N627" s="181" t="n">
        <v>121087</v>
      </c>
      <c r="O627" s="182" t="n">
        <v>194731</v>
      </c>
      <c r="P627" s="183"/>
    </row>
    <row r="628" customFormat="false" ht="12.75" hidden="false" customHeight="false" outlineLevel="0" collapsed="false">
      <c r="A628" s="173"/>
      <c r="B628" s="168" t="s">
        <v>159</v>
      </c>
      <c r="C628" s="165" t="s">
        <v>152</v>
      </c>
      <c r="D628" s="178" t="n">
        <v>6</v>
      </c>
      <c r="E628" s="178" t="n">
        <v>5</v>
      </c>
      <c r="F628" s="178" t="n">
        <v>884</v>
      </c>
      <c r="G628" s="174"/>
      <c r="H628" s="181" t="n">
        <v>1559</v>
      </c>
      <c r="I628" s="181" t="n">
        <v>2454</v>
      </c>
      <c r="J628" s="181" t="n">
        <v>1360</v>
      </c>
      <c r="K628" s="181" t="n">
        <v>1133</v>
      </c>
      <c r="L628" s="181" t="n">
        <v>200321</v>
      </c>
      <c r="M628" s="174"/>
      <c r="N628" s="181" t="n">
        <v>353282</v>
      </c>
      <c r="O628" s="182" t="n">
        <v>556096</v>
      </c>
      <c r="P628" s="183"/>
    </row>
    <row r="629" customFormat="false" ht="12.75" hidden="false" customHeight="true" outlineLevel="0" collapsed="false">
      <c r="A629" s="173"/>
      <c r="B629" s="168" t="s">
        <v>148</v>
      </c>
      <c r="C629" s="168"/>
      <c r="D629" s="178" t="n">
        <v>51</v>
      </c>
      <c r="E629" s="178" t="n">
        <v>65</v>
      </c>
      <c r="F629" s="181" t="n">
        <v>5617</v>
      </c>
      <c r="G629" s="178" t="n">
        <v>15</v>
      </c>
      <c r="H629" s="181" t="n">
        <v>7498</v>
      </c>
      <c r="I629" s="184" t="n">
        <v>13246</v>
      </c>
      <c r="J629" s="181" t="n">
        <v>10023</v>
      </c>
      <c r="K629" s="181" t="n">
        <v>12298</v>
      </c>
      <c r="L629" s="181" t="n">
        <v>1190645</v>
      </c>
      <c r="M629" s="181" t="n">
        <v>2919</v>
      </c>
      <c r="N629" s="181" t="n">
        <v>1556248</v>
      </c>
      <c r="O629" s="185" t="n">
        <v>2772133</v>
      </c>
      <c r="P629" s="183"/>
    </row>
    <row r="630" customFormat="false" ht="12.75" hidden="false" customHeight="true" outlineLevel="0" collapsed="false">
      <c r="A630" s="173" t="s">
        <v>209</v>
      </c>
      <c r="B630" s="168" t="s">
        <v>150</v>
      </c>
      <c r="C630" s="165" t="s">
        <v>151</v>
      </c>
      <c r="D630" s="178" t="n">
        <v>491</v>
      </c>
      <c r="E630" s="178" t="n">
        <v>6</v>
      </c>
      <c r="F630" s="178" t="n">
        <v>40</v>
      </c>
      <c r="G630" s="178" t="n">
        <v>6</v>
      </c>
      <c r="H630" s="178" t="n">
        <v>4</v>
      </c>
      <c r="I630" s="178" t="n">
        <v>547</v>
      </c>
      <c r="J630" s="181" t="n">
        <v>158969</v>
      </c>
      <c r="K630" s="181" t="n">
        <v>1943</v>
      </c>
      <c r="L630" s="181" t="n">
        <v>12951</v>
      </c>
      <c r="M630" s="181" t="n">
        <v>1943</v>
      </c>
      <c r="N630" s="181" t="n">
        <v>1295</v>
      </c>
      <c r="O630" s="182" t="n">
        <v>177101</v>
      </c>
      <c r="P630" s="183"/>
    </row>
    <row r="631" customFormat="false" ht="12.75" hidden="false" customHeight="false" outlineLevel="0" collapsed="false">
      <c r="A631" s="173"/>
      <c r="B631" s="168" t="s">
        <v>150</v>
      </c>
      <c r="C631" s="165" t="s">
        <v>152</v>
      </c>
      <c r="D631" s="178" t="n">
        <v>454</v>
      </c>
      <c r="E631" s="178" t="n">
        <v>4</v>
      </c>
      <c r="F631" s="178" t="n">
        <v>27</v>
      </c>
      <c r="G631" s="178" t="n">
        <v>5</v>
      </c>
      <c r="H631" s="178" t="n">
        <v>2</v>
      </c>
      <c r="I631" s="178" t="n">
        <v>492</v>
      </c>
      <c r="J631" s="181" t="n">
        <v>141903</v>
      </c>
      <c r="K631" s="181" t="n">
        <v>1250</v>
      </c>
      <c r="L631" s="181" t="n">
        <v>8439</v>
      </c>
      <c r="M631" s="181" t="n">
        <v>1563</v>
      </c>
      <c r="N631" s="178" t="n">
        <v>625</v>
      </c>
      <c r="O631" s="182" t="n">
        <v>153780</v>
      </c>
      <c r="P631" s="183"/>
    </row>
    <row r="632" customFormat="false" ht="12.75" hidden="false" customHeight="false" outlineLevel="0" collapsed="false">
      <c r="A632" s="173"/>
      <c r="B632" s="168" t="s">
        <v>153</v>
      </c>
      <c r="C632" s="165" t="s">
        <v>151</v>
      </c>
      <c r="D632" s="178" t="n">
        <v>691</v>
      </c>
      <c r="E632" s="178" t="n">
        <v>8</v>
      </c>
      <c r="F632" s="178" t="n">
        <v>90</v>
      </c>
      <c r="G632" s="178" t="n">
        <v>12</v>
      </c>
      <c r="H632" s="178" t="n">
        <v>22</v>
      </c>
      <c r="I632" s="178" t="n">
        <v>823</v>
      </c>
      <c r="J632" s="181" t="n">
        <v>273479</v>
      </c>
      <c r="K632" s="181" t="n">
        <v>3166</v>
      </c>
      <c r="L632" s="181" t="n">
        <v>35620</v>
      </c>
      <c r="M632" s="181" t="n">
        <v>4749</v>
      </c>
      <c r="N632" s="181" t="n">
        <v>8707</v>
      </c>
      <c r="O632" s="182" t="n">
        <v>325721</v>
      </c>
      <c r="P632" s="183"/>
    </row>
    <row r="633" customFormat="false" ht="12.75" hidden="false" customHeight="false" outlineLevel="0" collapsed="false">
      <c r="A633" s="173"/>
      <c r="B633" s="168" t="s">
        <v>153</v>
      </c>
      <c r="C633" s="165" t="s">
        <v>152</v>
      </c>
      <c r="D633" s="178" t="n">
        <v>658</v>
      </c>
      <c r="E633" s="178" t="n">
        <v>8</v>
      </c>
      <c r="F633" s="178" t="n">
        <v>65</v>
      </c>
      <c r="G633" s="178" t="n">
        <v>9</v>
      </c>
      <c r="H633" s="178" t="n">
        <v>26</v>
      </c>
      <c r="I633" s="178" t="n">
        <v>766</v>
      </c>
      <c r="J633" s="181" t="n">
        <v>255047</v>
      </c>
      <c r="K633" s="181" t="n">
        <v>3101</v>
      </c>
      <c r="L633" s="181" t="n">
        <v>25195</v>
      </c>
      <c r="M633" s="181" t="n">
        <v>3488</v>
      </c>
      <c r="N633" s="181" t="n">
        <v>10078</v>
      </c>
      <c r="O633" s="182" t="n">
        <v>296909</v>
      </c>
      <c r="P633" s="183"/>
    </row>
    <row r="634" customFormat="false" ht="12.75" hidden="false" customHeight="false" outlineLevel="0" collapsed="false">
      <c r="A634" s="173"/>
      <c r="B634" s="168" t="s">
        <v>154</v>
      </c>
      <c r="C634" s="165" t="s">
        <v>151</v>
      </c>
      <c r="D634" s="181" t="n">
        <v>3049</v>
      </c>
      <c r="E634" s="178" t="n">
        <v>35</v>
      </c>
      <c r="F634" s="178" t="n">
        <v>582</v>
      </c>
      <c r="G634" s="178" t="n">
        <v>36</v>
      </c>
      <c r="H634" s="178" t="n">
        <v>191</v>
      </c>
      <c r="I634" s="181" t="n">
        <v>3893</v>
      </c>
      <c r="J634" s="181" t="n">
        <v>887841</v>
      </c>
      <c r="K634" s="181" t="n">
        <v>10192</v>
      </c>
      <c r="L634" s="181" t="n">
        <v>169473</v>
      </c>
      <c r="M634" s="181" t="n">
        <v>10483</v>
      </c>
      <c r="N634" s="181" t="n">
        <v>55617</v>
      </c>
      <c r="O634" s="182" t="n">
        <v>1133606</v>
      </c>
      <c r="P634" s="183"/>
    </row>
    <row r="635" customFormat="false" ht="12.75" hidden="false" customHeight="false" outlineLevel="0" collapsed="false">
      <c r="A635" s="173"/>
      <c r="B635" s="168" t="s">
        <v>154</v>
      </c>
      <c r="C635" s="165" t="s">
        <v>152</v>
      </c>
      <c r="D635" s="181" t="n">
        <v>3035</v>
      </c>
      <c r="E635" s="178" t="n">
        <v>38</v>
      </c>
      <c r="F635" s="178" t="n">
        <v>506</v>
      </c>
      <c r="G635" s="178" t="n">
        <v>12</v>
      </c>
      <c r="H635" s="178" t="n">
        <v>192</v>
      </c>
      <c r="I635" s="181" t="n">
        <v>3783</v>
      </c>
      <c r="J635" s="181" t="n">
        <v>951967</v>
      </c>
      <c r="K635" s="181" t="n">
        <v>11919</v>
      </c>
      <c r="L635" s="181" t="n">
        <v>158713</v>
      </c>
      <c r="M635" s="181" t="n">
        <v>3764</v>
      </c>
      <c r="N635" s="181" t="n">
        <v>60223</v>
      </c>
      <c r="O635" s="182" t="n">
        <v>1186586</v>
      </c>
      <c r="P635" s="183"/>
    </row>
    <row r="636" customFormat="false" ht="12.75" hidden="false" customHeight="false" outlineLevel="0" collapsed="false">
      <c r="A636" s="173"/>
      <c r="B636" s="168" t="s">
        <v>155</v>
      </c>
      <c r="C636" s="165" t="s">
        <v>151</v>
      </c>
      <c r="D636" s="178" t="n">
        <v>503</v>
      </c>
      <c r="E636" s="178" t="n">
        <v>10</v>
      </c>
      <c r="F636" s="178" t="n">
        <v>97</v>
      </c>
      <c r="G636" s="178" t="n">
        <v>6</v>
      </c>
      <c r="H636" s="178" t="n">
        <v>21</v>
      </c>
      <c r="I636" s="178" t="n">
        <v>637</v>
      </c>
      <c r="J636" s="181" t="n">
        <v>57841</v>
      </c>
      <c r="K636" s="181" t="n">
        <v>1150</v>
      </c>
      <c r="L636" s="181" t="n">
        <v>11154</v>
      </c>
      <c r="M636" s="178" t="n">
        <v>690</v>
      </c>
      <c r="N636" s="181" t="n">
        <v>2415</v>
      </c>
      <c r="O636" s="182" t="n">
        <v>73250</v>
      </c>
      <c r="P636" s="183"/>
    </row>
    <row r="637" customFormat="false" ht="12.75" hidden="false" customHeight="false" outlineLevel="0" collapsed="false">
      <c r="A637" s="173"/>
      <c r="B637" s="168" t="s">
        <v>155</v>
      </c>
      <c r="C637" s="165" t="s">
        <v>152</v>
      </c>
      <c r="D637" s="178" t="n">
        <v>374</v>
      </c>
      <c r="E637" s="178" t="n">
        <v>10</v>
      </c>
      <c r="F637" s="178" t="n">
        <v>68</v>
      </c>
      <c r="G637" s="178" t="n">
        <v>4</v>
      </c>
      <c r="H637" s="178" t="n">
        <v>23</v>
      </c>
      <c r="I637" s="178" t="n">
        <v>479</v>
      </c>
      <c r="J637" s="181" t="n">
        <v>79341</v>
      </c>
      <c r="K637" s="181" t="n">
        <v>2121</v>
      </c>
      <c r="L637" s="181" t="n">
        <v>14426</v>
      </c>
      <c r="M637" s="178" t="n">
        <v>849</v>
      </c>
      <c r="N637" s="181" t="n">
        <v>4879</v>
      </c>
      <c r="O637" s="182" t="n">
        <v>101616</v>
      </c>
      <c r="P637" s="183"/>
    </row>
    <row r="638" customFormat="false" ht="12.75" hidden="false" customHeight="false" outlineLevel="0" collapsed="false">
      <c r="A638" s="173"/>
      <c r="B638" s="168" t="s">
        <v>156</v>
      </c>
      <c r="C638" s="165" t="s">
        <v>151</v>
      </c>
      <c r="D638" s="181" t="n">
        <v>7753</v>
      </c>
      <c r="E638" s="178" t="n">
        <v>230</v>
      </c>
      <c r="F638" s="181" t="n">
        <v>1842</v>
      </c>
      <c r="G638" s="178" t="n">
        <v>95</v>
      </c>
      <c r="H638" s="178" t="n">
        <v>393</v>
      </c>
      <c r="I638" s="181" t="n">
        <v>10313</v>
      </c>
      <c r="J638" s="181" t="n">
        <v>854972</v>
      </c>
      <c r="K638" s="181" t="n">
        <v>25364</v>
      </c>
      <c r="L638" s="181" t="n">
        <v>203129</v>
      </c>
      <c r="M638" s="181" t="n">
        <v>10476</v>
      </c>
      <c r="N638" s="181" t="n">
        <v>43339</v>
      </c>
      <c r="O638" s="182" t="n">
        <v>1137280</v>
      </c>
      <c r="P638" s="183"/>
    </row>
    <row r="639" customFormat="false" ht="12.75" hidden="false" customHeight="false" outlineLevel="0" collapsed="false">
      <c r="A639" s="173"/>
      <c r="B639" s="168" t="s">
        <v>157</v>
      </c>
      <c r="C639" s="165" t="s">
        <v>152</v>
      </c>
      <c r="D639" s="181" t="n">
        <v>7902</v>
      </c>
      <c r="E639" s="178" t="n">
        <v>166</v>
      </c>
      <c r="F639" s="181" t="n">
        <v>1889</v>
      </c>
      <c r="G639" s="178" t="n">
        <v>73</v>
      </c>
      <c r="H639" s="178" t="n">
        <v>468</v>
      </c>
      <c r="I639" s="181" t="n">
        <v>10498</v>
      </c>
      <c r="J639" s="181" t="n">
        <v>1739901</v>
      </c>
      <c r="K639" s="181" t="n">
        <v>36551</v>
      </c>
      <c r="L639" s="181" t="n">
        <v>415929</v>
      </c>
      <c r="M639" s="181" t="n">
        <v>16073</v>
      </c>
      <c r="N639" s="181" t="n">
        <v>103047</v>
      </c>
      <c r="O639" s="182" t="n">
        <v>2311501</v>
      </c>
      <c r="P639" s="183"/>
    </row>
    <row r="640" customFormat="false" ht="12.75" hidden="false" customHeight="false" outlineLevel="0" collapsed="false">
      <c r="A640" s="173"/>
      <c r="B640" s="168" t="s">
        <v>158</v>
      </c>
      <c r="C640" s="165" t="s">
        <v>151</v>
      </c>
      <c r="D640" s="181" t="n">
        <v>2128</v>
      </c>
      <c r="E640" s="178" t="n">
        <v>29</v>
      </c>
      <c r="F640" s="178" t="n">
        <v>694</v>
      </c>
      <c r="G640" s="178" t="n">
        <v>9</v>
      </c>
      <c r="H640" s="178" t="n">
        <v>154</v>
      </c>
      <c r="I640" s="181" t="n">
        <v>3014</v>
      </c>
      <c r="J640" s="181" t="n">
        <v>351415</v>
      </c>
      <c r="K640" s="181" t="n">
        <v>4789</v>
      </c>
      <c r="L640" s="181" t="n">
        <v>114606</v>
      </c>
      <c r="M640" s="181" t="n">
        <v>1486</v>
      </c>
      <c r="N640" s="181" t="n">
        <v>25431</v>
      </c>
      <c r="O640" s="182" t="n">
        <v>497727</v>
      </c>
      <c r="P640" s="183"/>
    </row>
    <row r="641" customFormat="false" ht="12.75" hidden="false" customHeight="false" outlineLevel="0" collapsed="false">
      <c r="A641" s="173"/>
      <c r="B641" s="168" t="s">
        <v>159</v>
      </c>
      <c r="C641" s="165" t="s">
        <v>152</v>
      </c>
      <c r="D641" s="181" t="n">
        <v>4750</v>
      </c>
      <c r="E641" s="178" t="n">
        <v>66</v>
      </c>
      <c r="F641" s="181" t="n">
        <v>1503</v>
      </c>
      <c r="G641" s="178" t="n">
        <v>16</v>
      </c>
      <c r="H641" s="178" t="n">
        <v>337</v>
      </c>
      <c r="I641" s="181" t="n">
        <v>6672</v>
      </c>
      <c r="J641" s="181" t="n">
        <v>1004092</v>
      </c>
      <c r="K641" s="181" t="n">
        <v>13952</v>
      </c>
      <c r="L641" s="181" t="n">
        <v>317716</v>
      </c>
      <c r="M641" s="181" t="n">
        <v>3382</v>
      </c>
      <c r="N641" s="181" t="n">
        <v>71238</v>
      </c>
      <c r="O641" s="182" t="n">
        <v>1410380</v>
      </c>
      <c r="P641" s="183"/>
    </row>
    <row r="642" customFormat="false" ht="12.75" hidden="false" customHeight="true" outlineLevel="0" collapsed="false">
      <c r="A642" s="173"/>
      <c r="B642" s="168" t="s">
        <v>148</v>
      </c>
      <c r="C642" s="168"/>
      <c r="D642" s="181" t="n">
        <v>31788</v>
      </c>
      <c r="E642" s="178" t="n">
        <v>610</v>
      </c>
      <c r="F642" s="181" t="n">
        <v>7403</v>
      </c>
      <c r="G642" s="178" t="n">
        <v>283</v>
      </c>
      <c r="H642" s="181" t="n">
        <v>1833</v>
      </c>
      <c r="I642" s="184" t="n">
        <v>41917</v>
      </c>
      <c r="J642" s="181" t="n">
        <v>6756768</v>
      </c>
      <c r="K642" s="181" t="n">
        <v>115498</v>
      </c>
      <c r="L642" s="181" t="n">
        <v>1487351</v>
      </c>
      <c r="M642" s="181" t="n">
        <v>58946</v>
      </c>
      <c r="N642" s="181" t="n">
        <v>386894</v>
      </c>
      <c r="O642" s="185" t="n">
        <v>8805457</v>
      </c>
      <c r="P642" s="183"/>
    </row>
    <row r="643" customFormat="false" ht="12.75" hidden="false" customHeight="true" outlineLevel="0" collapsed="false">
      <c r="A643" s="173" t="s">
        <v>210</v>
      </c>
      <c r="B643" s="168" t="s">
        <v>150</v>
      </c>
      <c r="C643" s="165" t="s">
        <v>151</v>
      </c>
      <c r="D643" s="178" t="n">
        <v>15</v>
      </c>
      <c r="E643" s="178" t="n">
        <v>137</v>
      </c>
      <c r="F643" s="178" t="n">
        <v>66</v>
      </c>
      <c r="G643" s="178" t="n">
        <v>2</v>
      </c>
      <c r="H643" s="178" t="n">
        <v>284</v>
      </c>
      <c r="I643" s="178" t="n">
        <v>504</v>
      </c>
      <c r="J643" s="181" t="n">
        <v>4856</v>
      </c>
      <c r="K643" s="181" t="n">
        <v>44356</v>
      </c>
      <c r="L643" s="181" t="n">
        <v>21369</v>
      </c>
      <c r="M643" s="178" t="n">
        <v>648</v>
      </c>
      <c r="N643" s="181" t="n">
        <v>91950</v>
      </c>
      <c r="O643" s="182" t="n">
        <v>163179</v>
      </c>
      <c r="P643" s="183"/>
    </row>
    <row r="644" customFormat="false" ht="12.75" hidden="false" customHeight="false" outlineLevel="0" collapsed="false">
      <c r="A644" s="173"/>
      <c r="B644" s="168" t="s">
        <v>150</v>
      </c>
      <c r="C644" s="165" t="s">
        <v>152</v>
      </c>
      <c r="D644" s="178" t="n">
        <v>24</v>
      </c>
      <c r="E644" s="178" t="n">
        <v>134</v>
      </c>
      <c r="F644" s="178" t="n">
        <v>48</v>
      </c>
      <c r="G644" s="178" t="n">
        <v>1</v>
      </c>
      <c r="H644" s="178" t="n">
        <v>257</v>
      </c>
      <c r="I644" s="178" t="n">
        <v>464</v>
      </c>
      <c r="J644" s="181" t="n">
        <v>7501</v>
      </c>
      <c r="K644" s="181" t="n">
        <v>41883</v>
      </c>
      <c r="L644" s="181" t="n">
        <v>15003</v>
      </c>
      <c r="M644" s="178" t="n">
        <v>313</v>
      </c>
      <c r="N644" s="181" t="n">
        <v>80328</v>
      </c>
      <c r="O644" s="182" t="n">
        <v>145028</v>
      </c>
      <c r="P644" s="183"/>
    </row>
    <row r="645" customFormat="false" ht="12.75" hidden="false" customHeight="false" outlineLevel="0" collapsed="false">
      <c r="A645" s="173"/>
      <c r="B645" s="168" t="s">
        <v>153</v>
      </c>
      <c r="C645" s="165" t="s">
        <v>151</v>
      </c>
      <c r="D645" s="178" t="n">
        <v>17</v>
      </c>
      <c r="E645" s="178" t="n">
        <v>260</v>
      </c>
      <c r="F645" s="178" t="n">
        <v>71</v>
      </c>
      <c r="G645" s="178" t="n">
        <v>2</v>
      </c>
      <c r="H645" s="178" t="n">
        <v>570</v>
      </c>
      <c r="I645" s="178" t="n">
        <v>920</v>
      </c>
      <c r="J645" s="181" t="n">
        <v>6728</v>
      </c>
      <c r="K645" s="181" t="n">
        <v>102901</v>
      </c>
      <c r="L645" s="181" t="n">
        <v>28100</v>
      </c>
      <c r="M645" s="178" t="n">
        <v>792</v>
      </c>
      <c r="N645" s="181" t="n">
        <v>225591</v>
      </c>
      <c r="O645" s="182" t="n">
        <v>364112</v>
      </c>
      <c r="P645" s="183"/>
    </row>
    <row r="646" customFormat="false" ht="12.75" hidden="false" customHeight="false" outlineLevel="0" collapsed="false">
      <c r="A646" s="173"/>
      <c r="B646" s="168" t="s">
        <v>153</v>
      </c>
      <c r="C646" s="165" t="s">
        <v>152</v>
      </c>
      <c r="D646" s="178" t="n">
        <v>15</v>
      </c>
      <c r="E646" s="178" t="n">
        <v>227</v>
      </c>
      <c r="F646" s="178" t="n">
        <v>87</v>
      </c>
      <c r="G646" s="178" t="n">
        <v>3</v>
      </c>
      <c r="H646" s="178" t="n">
        <v>557</v>
      </c>
      <c r="I646" s="178" t="n">
        <v>889</v>
      </c>
      <c r="J646" s="181" t="n">
        <v>5814</v>
      </c>
      <c r="K646" s="181" t="n">
        <v>87987</v>
      </c>
      <c r="L646" s="181" t="n">
        <v>33722</v>
      </c>
      <c r="M646" s="181" t="n">
        <v>1163</v>
      </c>
      <c r="N646" s="181" t="n">
        <v>215898</v>
      </c>
      <c r="O646" s="182" t="n">
        <v>344584</v>
      </c>
      <c r="P646" s="183"/>
    </row>
    <row r="647" customFormat="false" ht="12.75" hidden="false" customHeight="false" outlineLevel="0" collapsed="false">
      <c r="A647" s="173"/>
      <c r="B647" s="168" t="s">
        <v>154</v>
      </c>
      <c r="C647" s="165" t="s">
        <v>151</v>
      </c>
      <c r="D647" s="178" t="n">
        <v>23</v>
      </c>
      <c r="E647" s="178" t="n">
        <v>919</v>
      </c>
      <c r="F647" s="178" t="n">
        <v>270</v>
      </c>
      <c r="G647" s="178" t="n">
        <v>5</v>
      </c>
      <c r="H647" s="181" t="n">
        <v>2078</v>
      </c>
      <c r="I647" s="181" t="n">
        <v>3295</v>
      </c>
      <c r="J647" s="181" t="n">
        <v>6697</v>
      </c>
      <c r="K647" s="181" t="n">
        <v>267604</v>
      </c>
      <c r="L647" s="181" t="n">
        <v>78622</v>
      </c>
      <c r="M647" s="181" t="n">
        <v>1456</v>
      </c>
      <c r="N647" s="181" t="n">
        <v>605095</v>
      </c>
      <c r="O647" s="182" t="n">
        <v>959474</v>
      </c>
      <c r="P647" s="183"/>
    </row>
    <row r="648" customFormat="false" ht="12.75" hidden="false" customHeight="false" outlineLevel="0" collapsed="false">
      <c r="A648" s="173"/>
      <c r="B648" s="168" t="s">
        <v>154</v>
      </c>
      <c r="C648" s="165" t="s">
        <v>152</v>
      </c>
      <c r="D648" s="178" t="n">
        <v>19</v>
      </c>
      <c r="E648" s="178" t="n">
        <v>879</v>
      </c>
      <c r="F648" s="178" t="n">
        <v>283</v>
      </c>
      <c r="G648" s="178" t="n">
        <v>6</v>
      </c>
      <c r="H648" s="181" t="n">
        <v>1962</v>
      </c>
      <c r="I648" s="181" t="n">
        <v>3149</v>
      </c>
      <c r="J648" s="181" t="n">
        <v>5960</v>
      </c>
      <c r="K648" s="181" t="n">
        <v>275710</v>
      </c>
      <c r="L648" s="181" t="n">
        <v>88767</v>
      </c>
      <c r="M648" s="181" t="n">
        <v>1882</v>
      </c>
      <c r="N648" s="181" t="n">
        <v>615407</v>
      </c>
      <c r="O648" s="182" t="n">
        <v>987726</v>
      </c>
      <c r="P648" s="183"/>
    </row>
    <row r="649" customFormat="false" ht="12.75" hidden="false" customHeight="false" outlineLevel="0" collapsed="false">
      <c r="A649" s="173"/>
      <c r="B649" s="168" t="s">
        <v>155</v>
      </c>
      <c r="C649" s="165" t="s">
        <v>151</v>
      </c>
      <c r="D649" s="178" t="n">
        <v>3</v>
      </c>
      <c r="E649" s="178" t="n">
        <v>150</v>
      </c>
      <c r="F649" s="178" t="n">
        <v>44</v>
      </c>
      <c r="G649" s="178" t="n">
        <v>1</v>
      </c>
      <c r="H649" s="178" t="n">
        <v>398</v>
      </c>
      <c r="I649" s="178" t="n">
        <v>596</v>
      </c>
      <c r="J649" s="178" t="n">
        <v>345</v>
      </c>
      <c r="K649" s="181" t="n">
        <v>17249</v>
      </c>
      <c r="L649" s="181" t="n">
        <v>5060</v>
      </c>
      <c r="M649" s="178" t="n">
        <v>115</v>
      </c>
      <c r="N649" s="181" t="n">
        <v>45766</v>
      </c>
      <c r="O649" s="182" t="n">
        <v>68535</v>
      </c>
      <c r="P649" s="183"/>
    </row>
    <row r="650" customFormat="false" ht="12.75" hidden="false" customHeight="false" outlineLevel="0" collapsed="false">
      <c r="A650" s="173"/>
      <c r="B650" s="168" t="s">
        <v>155</v>
      </c>
      <c r="C650" s="165" t="s">
        <v>152</v>
      </c>
      <c r="D650" s="178" t="n">
        <v>5</v>
      </c>
      <c r="E650" s="178" t="n">
        <v>100</v>
      </c>
      <c r="F650" s="178" t="n">
        <v>51</v>
      </c>
      <c r="G650" s="174"/>
      <c r="H650" s="178" t="n">
        <v>302</v>
      </c>
      <c r="I650" s="178" t="n">
        <v>458</v>
      </c>
      <c r="J650" s="181" t="n">
        <v>1061</v>
      </c>
      <c r="K650" s="181" t="n">
        <v>21214</v>
      </c>
      <c r="L650" s="181" t="n">
        <v>10819</v>
      </c>
      <c r="M650" s="174"/>
      <c r="N650" s="181" t="n">
        <v>64067</v>
      </c>
      <c r="O650" s="182" t="n">
        <v>97161</v>
      </c>
      <c r="P650" s="183"/>
    </row>
    <row r="651" customFormat="false" ht="12.75" hidden="false" customHeight="false" outlineLevel="0" collapsed="false">
      <c r="A651" s="173"/>
      <c r="B651" s="168" t="s">
        <v>156</v>
      </c>
      <c r="C651" s="165" t="s">
        <v>151</v>
      </c>
      <c r="D651" s="178" t="n">
        <v>173</v>
      </c>
      <c r="E651" s="181" t="n">
        <v>2830</v>
      </c>
      <c r="F651" s="181" t="n">
        <v>1182</v>
      </c>
      <c r="G651" s="178" t="n">
        <v>36</v>
      </c>
      <c r="H651" s="181" t="n">
        <v>6563</v>
      </c>
      <c r="I651" s="181" t="n">
        <v>10784</v>
      </c>
      <c r="J651" s="181" t="n">
        <v>19078</v>
      </c>
      <c r="K651" s="181" t="n">
        <v>312082</v>
      </c>
      <c r="L651" s="181" t="n">
        <v>130347</v>
      </c>
      <c r="M651" s="181" t="n">
        <v>3970</v>
      </c>
      <c r="N651" s="181" t="n">
        <v>723744</v>
      </c>
      <c r="O651" s="182" t="n">
        <v>1189221</v>
      </c>
      <c r="P651" s="183"/>
    </row>
    <row r="652" customFormat="false" ht="12.75" hidden="false" customHeight="false" outlineLevel="0" collapsed="false">
      <c r="A652" s="173"/>
      <c r="B652" s="168" t="s">
        <v>157</v>
      </c>
      <c r="C652" s="165" t="s">
        <v>152</v>
      </c>
      <c r="D652" s="178" t="n">
        <v>148</v>
      </c>
      <c r="E652" s="181" t="n">
        <v>2646</v>
      </c>
      <c r="F652" s="181" t="n">
        <v>1190</v>
      </c>
      <c r="G652" s="178" t="n">
        <v>17</v>
      </c>
      <c r="H652" s="181" t="n">
        <v>5947</v>
      </c>
      <c r="I652" s="181" t="n">
        <v>9948</v>
      </c>
      <c r="J652" s="181" t="n">
        <v>32587</v>
      </c>
      <c r="K652" s="181" t="n">
        <v>582609</v>
      </c>
      <c r="L652" s="181" t="n">
        <v>262020</v>
      </c>
      <c r="M652" s="181" t="n">
        <v>3743</v>
      </c>
      <c r="N652" s="181" t="n">
        <v>1309439</v>
      </c>
      <c r="O652" s="182" t="n">
        <v>2190398</v>
      </c>
      <c r="P652" s="183"/>
    </row>
    <row r="653" customFormat="false" ht="12.75" hidden="false" customHeight="false" outlineLevel="0" collapsed="false">
      <c r="A653" s="173"/>
      <c r="B653" s="168" t="s">
        <v>158</v>
      </c>
      <c r="C653" s="165" t="s">
        <v>151</v>
      </c>
      <c r="D653" s="178" t="n">
        <v>23</v>
      </c>
      <c r="E653" s="178" t="n">
        <v>737</v>
      </c>
      <c r="F653" s="178" t="n">
        <v>250</v>
      </c>
      <c r="G653" s="178" t="n">
        <v>3</v>
      </c>
      <c r="H653" s="181" t="n">
        <v>1901</v>
      </c>
      <c r="I653" s="181" t="n">
        <v>2914</v>
      </c>
      <c r="J653" s="181" t="n">
        <v>3798</v>
      </c>
      <c r="K653" s="181" t="n">
        <v>121707</v>
      </c>
      <c r="L653" s="181" t="n">
        <v>41285</v>
      </c>
      <c r="M653" s="178" t="n">
        <v>495</v>
      </c>
      <c r="N653" s="181" t="n">
        <v>313928</v>
      </c>
      <c r="O653" s="182" t="n">
        <v>481213</v>
      </c>
      <c r="P653" s="183"/>
    </row>
    <row r="654" customFormat="false" ht="12.75" hidden="false" customHeight="false" outlineLevel="0" collapsed="false">
      <c r="A654" s="173"/>
      <c r="B654" s="168" t="s">
        <v>159</v>
      </c>
      <c r="C654" s="165" t="s">
        <v>152</v>
      </c>
      <c r="D654" s="178" t="n">
        <v>58</v>
      </c>
      <c r="E654" s="181" t="n">
        <v>1758</v>
      </c>
      <c r="F654" s="178" t="n">
        <v>647</v>
      </c>
      <c r="G654" s="178" t="n">
        <v>3</v>
      </c>
      <c r="H654" s="181" t="n">
        <v>4758</v>
      </c>
      <c r="I654" s="181" t="n">
        <v>7224</v>
      </c>
      <c r="J654" s="181" t="n">
        <v>12260</v>
      </c>
      <c r="K654" s="181" t="n">
        <v>371620</v>
      </c>
      <c r="L654" s="181" t="n">
        <v>136768</v>
      </c>
      <c r="M654" s="178" t="n">
        <v>634</v>
      </c>
      <c r="N654" s="181" t="n">
        <v>1005784</v>
      </c>
      <c r="O654" s="182" t="n">
        <v>1527066</v>
      </c>
      <c r="P654" s="183"/>
    </row>
    <row r="655" customFormat="false" ht="12.75" hidden="false" customHeight="true" outlineLevel="0" collapsed="false">
      <c r="A655" s="173"/>
      <c r="B655" s="168" t="s">
        <v>148</v>
      </c>
      <c r="C655" s="168"/>
      <c r="D655" s="178" t="n">
        <v>523</v>
      </c>
      <c r="E655" s="181" t="n">
        <v>10777</v>
      </c>
      <c r="F655" s="181" t="n">
        <v>4189</v>
      </c>
      <c r="G655" s="178" t="n">
        <v>79</v>
      </c>
      <c r="H655" s="181" t="n">
        <v>25577</v>
      </c>
      <c r="I655" s="184" t="n">
        <v>41145</v>
      </c>
      <c r="J655" s="181" t="n">
        <v>106685</v>
      </c>
      <c r="K655" s="181" t="n">
        <v>2246922</v>
      </c>
      <c r="L655" s="181" t="n">
        <v>851882</v>
      </c>
      <c r="M655" s="181" t="n">
        <v>15211</v>
      </c>
      <c r="N655" s="181" t="n">
        <v>5296997</v>
      </c>
      <c r="O655" s="185" t="n">
        <v>8517697</v>
      </c>
      <c r="P655" s="183"/>
    </row>
    <row r="656" customFormat="false" ht="12.75" hidden="false" customHeight="true" outlineLevel="0" collapsed="false">
      <c r="A656" s="173" t="s">
        <v>211</v>
      </c>
      <c r="B656" s="168" t="s">
        <v>150</v>
      </c>
      <c r="C656" s="165" t="s">
        <v>151</v>
      </c>
      <c r="D656" s="174"/>
      <c r="E656" s="174"/>
      <c r="F656" s="178" t="n">
        <v>41</v>
      </c>
      <c r="G656" s="174"/>
      <c r="H656" s="178" t="n">
        <v>8</v>
      </c>
      <c r="I656" s="178" t="n">
        <v>49</v>
      </c>
      <c r="J656" s="174"/>
      <c r="K656" s="174"/>
      <c r="L656" s="181" t="n">
        <v>13274</v>
      </c>
      <c r="M656" s="174"/>
      <c r="N656" s="181" t="n">
        <v>2590</v>
      </c>
      <c r="O656" s="182" t="n">
        <v>15864</v>
      </c>
      <c r="P656" s="183"/>
    </row>
    <row r="657" customFormat="false" ht="12.75" hidden="false" customHeight="false" outlineLevel="0" collapsed="false">
      <c r="A657" s="173"/>
      <c r="B657" s="168" t="s">
        <v>150</v>
      </c>
      <c r="C657" s="165" t="s">
        <v>152</v>
      </c>
      <c r="D657" s="174"/>
      <c r="E657" s="174"/>
      <c r="F657" s="178" t="n">
        <v>36</v>
      </c>
      <c r="G657" s="178" t="n">
        <v>1</v>
      </c>
      <c r="H657" s="178" t="n">
        <v>11</v>
      </c>
      <c r="I657" s="178" t="n">
        <v>48</v>
      </c>
      <c r="J657" s="174"/>
      <c r="K657" s="174"/>
      <c r="L657" s="181" t="n">
        <v>11252</v>
      </c>
      <c r="M657" s="178" t="n">
        <v>313</v>
      </c>
      <c r="N657" s="181" t="n">
        <v>3438</v>
      </c>
      <c r="O657" s="182" t="n">
        <v>15003</v>
      </c>
      <c r="P657" s="183"/>
    </row>
    <row r="658" customFormat="false" ht="12.75" hidden="false" customHeight="false" outlineLevel="0" collapsed="false">
      <c r="A658" s="173"/>
      <c r="B658" s="168" t="s">
        <v>153</v>
      </c>
      <c r="C658" s="165" t="s">
        <v>151</v>
      </c>
      <c r="D658" s="178" t="n">
        <v>4</v>
      </c>
      <c r="E658" s="174"/>
      <c r="F658" s="178" t="n">
        <v>244</v>
      </c>
      <c r="G658" s="178" t="n">
        <v>2</v>
      </c>
      <c r="H658" s="178" t="n">
        <v>146</v>
      </c>
      <c r="I658" s="178" t="n">
        <v>396</v>
      </c>
      <c r="J658" s="181" t="n">
        <v>1583</v>
      </c>
      <c r="K658" s="174"/>
      <c r="L658" s="181" t="n">
        <v>96569</v>
      </c>
      <c r="M658" s="178" t="n">
        <v>792</v>
      </c>
      <c r="N658" s="181" t="n">
        <v>57783</v>
      </c>
      <c r="O658" s="182" t="n">
        <v>156727</v>
      </c>
      <c r="P658" s="183"/>
    </row>
    <row r="659" customFormat="false" ht="12.75" hidden="false" customHeight="false" outlineLevel="0" collapsed="false">
      <c r="A659" s="173"/>
      <c r="B659" s="168" t="s">
        <v>153</v>
      </c>
      <c r="C659" s="165" t="s">
        <v>152</v>
      </c>
      <c r="D659" s="178" t="n">
        <v>4</v>
      </c>
      <c r="E659" s="178" t="n">
        <v>6</v>
      </c>
      <c r="F659" s="178" t="n">
        <v>211</v>
      </c>
      <c r="G659" s="178" t="n">
        <v>2</v>
      </c>
      <c r="H659" s="178" t="n">
        <v>132</v>
      </c>
      <c r="I659" s="178" t="n">
        <v>355</v>
      </c>
      <c r="J659" s="181" t="n">
        <v>1550</v>
      </c>
      <c r="K659" s="181" t="n">
        <v>2326</v>
      </c>
      <c r="L659" s="181" t="n">
        <v>81785</v>
      </c>
      <c r="M659" s="178" t="n">
        <v>775</v>
      </c>
      <c r="N659" s="181" t="n">
        <v>51164</v>
      </c>
      <c r="O659" s="182" t="n">
        <v>137600</v>
      </c>
      <c r="P659" s="183"/>
    </row>
    <row r="660" customFormat="false" ht="12.75" hidden="false" customHeight="false" outlineLevel="0" collapsed="false">
      <c r="A660" s="173"/>
      <c r="B660" s="168" t="s">
        <v>154</v>
      </c>
      <c r="C660" s="165" t="s">
        <v>151</v>
      </c>
      <c r="D660" s="178" t="n">
        <v>9</v>
      </c>
      <c r="E660" s="178" t="n">
        <v>7</v>
      </c>
      <c r="F660" s="181" t="n">
        <v>1149</v>
      </c>
      <c r="G660" s="178" t="n">
        <v>6</v>
      </c>
      <c r="H660" s="178" t="n">
        <v>702</v>
      </c>
      <c r="I660" s="181" t="n">
        <v>1873</v>
      </c>
      <c r="J660" s="181" t="n">
        <v>2621</v>
      </c>
      <c r="K660" s="181" t="n">
        <v>2038</v>
      </c>
      <c r="L660" s="181" t="n">
        <v>334578</v>
      </c>
      <c r="M660" s="181" t="n">
        <v>1747</v>
      </c>
      <c r="N660" s="181" t="n">
        <v>204416</v>
      </c>
      <c r="O660" s="182" t="n">
        <v>545400</v>
      </c>
      <c r="P660" s="183"/>
    </row>
    <row r="661" customFormat="false" ht="12.75" hidden="false" customHeight="false" outlineLevel="0" collapsed="false">
      <c r="A661" s="173"/>
      <c r="B661" s="168" t="s">
        <v>154</v>
      </c>
      <c r="C661" s="165" t="s">
        <v>152</v>
      </c>
      <c r="D661" s="178" t="n">
        <v>5</v>
      </c>
      <c r="E661" s="178" t="n">
        <v>6</v>
      </c>
      <c r="F661" s="181" t="n">
        <v>1054</v>
      </c>
      <c r="G661" s="178" t="n">
        <v>7</v>
      </c>
      <c r="H661" s="178" t="n">
        <v>614</v>
      </c>
      <c r="I661" s="181" t="n">
        <v>1686</v>
      </c>
      <c r="J661" s="181" t="n">
        <v>1568</v>
      </c>
      <c r="K661" s="181" t="n">
        <v>1882</v>
      </c>
      <c r="L661" s="181" t="n">
        <v>330601</v>
      </c>
      <c r="M661" s="181" t="n">
        <v>2196</v>
      </c>
      <c r="N661" s="181" t="n">
        <v>192589</v>
      </c>
      <c r="O661" s="182" t="n">
        <v>528836</v>
      </c>
      <c r="P661" s="183"/>
    </row>
    <row r="662" customFormat="false" ht="12.75" hidden="false" customHeight="false" outlineLevel="0" collapsed="false">
      <c r="A662" s="173"/>
      <c r="B662" s="168" t="s">
        <v>155</v>
      </c>
      <c r="C662" s="165" t="s">
        <v>151</v>
      </c>
      <c r="D662" s="178" t="n">
        <v>3</v>
      </c>
      <c r="E662" s="178" t="n">
        <v>1</v>
      </c>
      <c r="F662" s="178" t="n">
        <v>215</v>
      </c>
      <c r="G662" s="174"/>
      <c r="H662" s="178" t="n">
        <v>105</v>
      </c>
      <c r="I662" s="178" t="n">
        <v>324</v>
      </c>
      <c r="J662" s="178" t="n">
        <v>345</v>
      </c>
      <c r="K662" s="178" t="n">
        <v>115</v>
      </c>
      <c r="L662" s="181" t="n">
        <v>24723</v>
      </c>
      <c r="M662" s="174"/>
      <c r="N662" s="181" t="n">
        <v>12074</v>
      </c>
      <c r="O662" s="182" t="n">
        <v>37257</v>
      </c>
      <c r="P662" s="183"/>
    </row>
    <row r="663" customFormat="false" ht="12.75" hidden="false" customHeight="false" outlineLevel="0" collapsed="false">
      <c r="A663" s="173"/>
      <c r="B663" s="168" t="s">
        <v>155</v>
      </c>
      <c r="C663" s="165" t="s">
        <v>152</v>
      </c>
      <c r="D663" s="178" t="n">
        <v>3</v>
      </c>
      <c r="E663" s="178" t="n">
        <v>2</v>
      </c>
      <c r="F663" s="178" t="n">
        <v>130</v>
      </c>
      <c r="G663" s="178" t="n">
        <v>1</v>
      </c>
      <c r="H663" s="178" t="n">
        <v>78</v>
      </c>
      <c r="I663" s="178" t="n">
        <v>214</v>
      </c>
      <c r="J663" s="178" t="n">
        <v>636</v>
      </c>
      <c r="K663" s="178" t="n">
        <v>424</v>
      </c>
      <c r="L663" s="181" t="n">
        <v>27579</v>
      </c>
      <c r="M663" s="178" t="n">
        <v>212</v>
      </c>
      <c r="N663" s="181" t="n">
        <v>16547</v>
      </c>
      <c r="O663" s="182" t="n">
        <v>45398</v>
      </c>
      <c r="P663" s="183"/>
    </row>
    <row r="664" customFormat="false" ht="12.75" hidden="false" customHeight="false" outlineLevel="0" collapsed="false">
      <c r="A664" s="173"/>
      <c r="B664" s="168" t="s">
        <v>156</v>
      </c>
      <c r="C664" s="165" t="s">
        <v>151</v>
      </c>
      <c r="D664" s="178" t="n">
        <v>89</v>
      </c>
      <c r="E664" s="178" t="n">
        <v>70</v>
      </c>
      <c r="F664" s="181" t="n">
        <v>3784</v>
      </c>
      <c r="G664" s="178" t="n">
        <v>25</v>
      </c>
      <c r="H664" s="181" t="n">
        <v>1674</v>
      </c>
      <c r="I664" s="181" t="n">
        <v>5642</v>
      </c>
      <c r="J664" s="181" t="n">
        <v>9815</v>
      </c>
      <c r="K664" s="181" t="n">
        <v>7719</v>
      </c>
      <c r="L664" s="181" t="n">
        <v>417286</v>
      </c>
      <c r="M664" s="181" t="n">
        <v>2757</v>
      </c>
      <c r="N664" s="181" t="n">
        <v>184603</v>
      </c>
      <c r="O664" s="182" t="n">
        <v>622180</v>
      </c>
      <c r="P664" s="183"/>
    </row>
    <row r="665" customFormat="false" ht="12.75" hidden="false" customHeight="false" outlineLevel="0" collapsed="false">
      <c r="A665" s="173"/>
      <c r="B665" s="168" t="s">
        <v>157</v>
      </c>
      <c r="C665" s="165" t="s">
        <v>152</v>
      </c>
      <c r="D665" s="178" t="n">
        <v>54</v>
      </c>
      <c r="E665" s="178" t="n">
        <v>31</v>
      </c>
      <c r="F665" s="181" t="n">
        <v>3190</v>
      </c>
      <c r="G665" s="178" t="n">
        <v>17</v>
      </c>
      <c r="H665" s="181" t="n">
        <v>1361</v>
      </c>
      <c r="I665" s="181" t="n">
        <v>4653</v>
      </c>
      <c r="J665" s="181" t="n">
        <v>11890</v>
      </c>
      <c r="K665" s="181" t="n">
        <v>6826</v>
      </c>
      <c r="L665" s="181" t="n">
        <v>702390</v>
      </c>
      <c r="M665" s="181" t="n">
        <v>3743</v>
      </c>
      <c r="N665" s="181" t="n">
        <v>299672</v>
      </c>
      <c r="O665" s="182" t="n">
        <v>1024521</v>
      </c>
      <c r="P665" s="183"/>
    </row>
    <row r="666" customFormat="false" ht="12.75" hidden="false" customHeight="false" outlineLevel="0" collapsed="false">
      <c r="A666" s="173"/>
      <c r="B666" s="168" t="s">
        <v>158</v>
      </c>
      <c r="C666" s="165" t="s">
        <v>151</v>
      </c>
      <c r="D666" s="178" t="n">
        <v>6</v>
      </c>
      <c r="E666" s="178" t="n">
        <v>3</v>
      </c>
      <c r="F666" s="181" t="n">
        <v>1001</v>
      </c>
      <c r="G666" s="178" t="n">
        <v>2</v>
      </c>
      <c r="H666" s="178" t="n">
        <v>584</v>
      </c>
      <c r="I666" s="181" t="n">
        <v>1596</v>
      </c>
      <c r="J666" s="178" t="n">
        <v>991</v>
      </c>
      <c r="K666" s="178" t="n">
        <v>495</v>
      </c>
      <c r="L666" s="181" t="n">
        <v>165304</v>
      </c>
      <c r="M666" s="178" t="n">
        <v>330</v>
      </c>
      <c r="N666" s="181" t="n">
        <v>96441</v>
      </c>
      <c r="O666" s="182" t="n">
        <v>263561</v>
      </c>
      <c r="P666" s="183"/>
    </row>
    <row r="667" customFormat="false" ht="12.75" hidden="false" customHeight="false" outlineLevel="0" collapsed="false">
      <c r="A667" s="173"/>
      <c r="B667" s="168" t="s">
        <v>159</v>
      </c>
      <c r="C667" s="165" t="s">
        <v>152</v>
      </c>
      <c r="D667" s="178" t="n">
        <v>11</v>
      </c>
      <c r="E667" s="178" t="n">
        <v>6</v>
      </c>
      <c r="F667" s="181" t="n">
        <v>2302</v>
      </c>
      <c r="G667" s="178" t="n">
        <v>5</v>
      </c>
      <c r="H667" s="181" t="n">
        <v>1162</v>
      </c>
      <c r="I667" s="181" t="n">
        <v>3486</v>
      </c>
      <c r="J667" s="181" t="n">
        <v>2325</v>
      </c>
      <c r="K667" s="181" t="n">
        <v>1268</v>
      </c>
      <c r="L667" s="181" t="n">
        <v>486615</v>
      </c>
      <c r="M667" s="181" t="n">
        <v>1057</v>
      </c>
      <c r="N667" s="181" t="n">
        <v>245633</v>
      </c>
      <c r="O667" s="182" t="n">
        <v>736898</v>
      </c>
      <c r="P667" s="183"/>
    </row>
    <row r="668" customFormat="false" ht="12.75" hidden="false" customHeight="true" outlineLevel="0" collapsed="false">
      <c r="A668" s="173"/>
      <c r="B668" s="168" t="s">
        <v>148</v>
      </c>
      <c r="C668" s="168"/>
      <c r="D668" s="178" t="n">
        <v>188</v>
      </c>
      <c r="E668" s="178" t="n">
        <v>132</v>
      </c>
      <c r="F668" s="181" t="n">
        <v>13357</v>
      </c>
      <c r="G668" s="178" t="n">
        <v>68</v>
      </c>
      <c r="H668" s="181" t="n">
        <v>6577</v>
      </c>
      <c r="I668" s="184" t="n">
        <v>20322</v>
      </c>
      <c r="J668" s="181" t="n">
        <v>33324</v>
      </c>
      <c r="K668" s="181" t="n">
        <v>23093</v>
      </c>
      <c r="L668" s="181" t="n">
        <v>2691956</v>
      </c>
      <c r="M668" s="181" t="n">
        <v>13922</v>
      </c>
      <c r="N668" s="181" t="n">
        <v>1366950</v>
      </c>
      <c r="O668" s="185" t="n">
        <v>4129245</v>
      </c>
      <c r="P668" s="183"/>
    </row>
    <row r="669" customFormat="false" ht="12.75" hidden="false" customHeight="true" outlineLevel="0" collapsed="false">
      <c r="A669" s="173" t="s">
        <v>212</v>
      </c>
      <c r="B669" s="168" t="s">
        <v>150</v>
      </c>
      <c r="C669" s="165" t="s">
        <v>151</v>
      </c>
      <c r="D669" s="178" t="n">
        <v>9</v>
      </c>
      <c r="E669" s="178" t="n">
        <v>27</v>
      </c>
      <c r="F669" s="178" t="n">
        <v>3</v>
      </c>
      <c r="G669" s="178" t="n">
        <v>8</v>
      </c>
      <c r="H669" s="178" t="n">
        <v>295</v>
      </c>
      <c r="I669" s="178" t="n">
        <v>342</v>
      </c>
      <c r="J669" s="181" t="n">
        <v>2914</v>
      </c>
      <c r="K669" s="181" t="n">
        <v>8742</v>
      </c>
      <c r="L669" s="178" t="n">
        <v>971</v>
      </c>
      <c r="M669" s="181" t="n">
        <v>2590</v>
      </c>
      <c r="N669" s="181" t="n">
        <v>95511</v>
      </c>
      <c r="O669" s="182" t="n">
        <v>110728</v>
      </c>
      <c r="P669" s="183"/>
    </row>
    <row r="670" customFormat="false" ht="12.75" hidden="false" customHeight="false" outlineLevel="0" collapsed="false">
      <c r="A670" s="173"/>
      <c r="B670" s="168" t="s">
        <v>150</v>
      </c>
      <c r="C670" s="165" t="s">
        <v>152</v>
      </c>
      <c r="D670" s="178" t="n">
        <v>5</v>
      </c>
      <c r="E670" s="178" t="n">
        <v>21</v>
      </c>
      <c r="F670" s="178" t="n">
        <v>8</v>
      </c>
      <c r="G670" s="174"/>
      <c r="H670" s="178" t="n">
        <v>288</v>
      </c>
      <c r="I670" s="178" t="n">
        <v>322</v>
      </c>
      <c r="J670" s="181" t="n">
        <v>1563</v>
      </c>
      <c r="K670" s="181" t="n">
        <v>6564</v>
      </c>
      <c r="L670" s="181" t="n">
        <v>2500</v>
      </c>
      <c r="M670" s="174"/>
      <c r="N670" s="181" t="n">
        <v>90017</v>
      </c>
      <c r="O670" s="182" t="n">
        <v>100644</v>
      </c>
      <c r="P670" s="183"/>
    </row>
    <row r="671" customFormat="false" ht="12.75" hidden="false" customHeight="false" outlineLevel="0" collapsed="false">
      <c r="A671" s="173"/>
      <c r="B671" s="168" t="s">
        <v>153</v>
      </c>
      <c r="C671" s="165" t="s">
        <v>151</v>
      </c>
      <c r="D671" s="178" t="n">
        <v>16</v>
      </c>
      <c r="E671" s="178" t="n">
        <v>33</v>
      </c>
      <c r="F671" s="178" t="n">
        <v>8</v>
      </c>
      <c r="G671" s="178" t="n">
        <v>7</v>
      </c>
      <c r="H671" s="178" t="n">
        <v>565</v>
      </c>
      <c r="I671" s="178" t="n">
        <v>629</v>
      </c>
      <c r="J671" s="181" t="n">
        <v>6332</v>
      </c>
      <c r="K671" s="181" t="n">
        <v>13061</v>
      </c>
      <c r="L671" s="181" t="n">
        <v>3166</v>
      </c>
      <c r="M671" s="181" t="n">
        <v>2770</v>
      </c>
      <c r="N671" s="181" t="n">
        <v>223612</v>
      </c>
      <c r="O671" s="182" t="n">
        <v>248941</v>
      </c>
      <c r="P671" s="183"/>
    </row>
    <row r="672" customFormat="false" ht="12.75" hidden="false" customHeight="false" outlineLevel="0" collapsed="false">
      <c r="A672" s="173"/>
      <c r="B672" s="168" t="s">
        <v>153</v>
      </c>
      <c r="C672" s="165" t="s">
        <v>152</v>
      </c>
      <c r="D672" s="178" t="n">
        <v>15</v>
      </c>
      <c r="E672" s="178" t="n">
        <v>24</v>
      </c>
      <c r="F672" s="178" t="n">
        <v>14</v>
      </c>
      <c r="G672" s="178" t="n">
        <v>3</v>
      </c>
      <c r="H672" s="178" t="n">
        <v>512</v>
      </c>
      <c r="I672" s="178" t="n">
        <v>568</v>
      </c>
      <c r="J672" s="181" t="n">
        <v>5814</v>
      </c>
      <c r="K672" s="181" t="n">
        <v>9303</v>
      </c>
      <c r="L672" s="181" t="n">
        <v>5427</v>
      </c>
      <c r="M672" s="181" t="n">
        <v>1163</v>
      </c>
      <c r="N672" s="181" t="n">
        <v>198456</v>
      </c>
      <c r="O672" s="182" t="n">
        <v>220163</v>
      </c>
      <c r="P672" s="183"/>
    </row>
    <row r="673" customFormat="false" ht="12.75" hidden="false" customHeight="false" outlineLevel="0" collapsed="false">
      <c r="A673" s="173"/>
      <c r="B673" s="168" t="s">
        <v>154</v>
      </c>
      <c r="C673" s="165" t="s">
        <v>151</v>
      </c>
      <c r="D673" s="178" t="n">
        <v>18</v>
      </c>
      <c r="E673" s="178" t="n">
        <v>160</v>
      </c>
      <c r="F673" s="178" t="n">
        <v>37</v>
      </c>
      <c r="G673" s="178" t="n">
        <v>14</v>
      </c>
      <c r="H673" s="181" t="n">
        <v>2048</v>
      </c>
      <c r="I673" s="181" t="n">
        <v>2277</v>
      </c>
      <c r="J673" s="181" t="n">
        <v>5241</v>
      </c>
      <c r="K673" s="181" t="n">
        <v>46591</v>
      </c>
      <c r="L673" s="181" t="n">
        <v>10774</v>
      </c>
      <c r="M673" s="181" t="n">
        <v>4077</v>
      </c>
      <c r="N673" s="181" t="n">
        <v>596359</v>
      </c>
      <c r="O673" s="182" t="n">
        <v>663042</v>
      </c>
      <c r="P673" s="183"/>
    </row>
    <row r="674" customFormat="false" ht="12.75" hidden="false" customHeight="false" outlineLevel="0" collapsed="false">
      <c r="A674" s="173"/>
      <c r="B674" s="168" t="s">
        <v>154</v>
      </c>
      <c r="C674" s="165" t="s">
        <v>152</v>
      </c>
      <c r="D674" s="178" t="n">
        <v>24</v>
      </c>
      <c r="E674" s="178" t="n">
        <v>175</v>
      </c>
      <c r="F674" s="178" t="n">
        <v>24</v>
      </c>
      <c r="G674" s="178" t="n">
        <v>3</v>
      </c>
      <c r="H674" s="181" t="n">
        <v>2013</v>
      </c>
      <c r="I674" s="181" t="n">
        <v>2239</v>
      </c>
      <c r="J674" s="181" t="n">
        <v>7528</v>
      </c>
      <c r="K674" s="181" t="n">
        <v>54891</v>
      </c>
      <c r="L674" s="181" t="n">
        <v>7528</v>
      </c>
      <c r="M674" s="178" t="n">
        <v>941</v>
      </c>
      <c r="N674" s="181" t="n">
        <v>631404</v>
      </c>
      <c r="O674" s="182" t="n">
        <v>702292</v>
      </c>
      <c r="P674" s="183"/>
    </row>
    <row r="675" customFormat="false" ht="12.75" hidden="false" customHeight="false" outlineLevel="0" collapsed="false">
      <c r="A675" s="173"/>
      <c r="B675" s="168" t="s">
        <v>155</v>
      </c>
      <c r="C675" s="165" t="s">
        <v>151</v>
      </c>
      <c r="D675" s="178" t="n">
        <v>6</v>
      </c>
      <c r="E675" s="178" t="n">
        <v>10</v>
      </c>
      <c r="F675" s="178" t="n">
        <v>4</v>
      </c>
      <c r="G675" s="174"/>
      <c r="H675" s="178" t="n">
        <v>313</v>
      </c>
      <c r="I675" s="178" t="n">
        <v>333</v>
      </c>
      <c r="J675" s="178" t="n">
        <v>690</v>
      </c>
      <c r="K675" s="181" t="n">
        <v>1150</v>
      </c>
      <c r="L675" s="178" t="n">
        <v>460</v>
      </c>
      <c r="M675" s="174"/>
      <c r="N675" s="181" t="n">
        <v>35992</v>
      </c>
      <c r="O675" s="182" t="n">
        <v>38292</v>
      </c>
      <c r="P675" s="183"/>
    </row>
    <row r="676" customFormat="false" ht="12.75" hidden="false" customHeight="false" outlineLevel="0" collapsed="false">
      <c r="A676" s="173"/>
      <c r="B676" s="168" t="s">
        <v>155</v>
      </c>
      <c r="C676" s="165" t="s">
        <v>152</v>
      </c>
      <c r="D676" s="178" t="n">
        <v>6</v>
      </c>
      <c r="E676" s="178" t="n">
        <v>10</v>
      </c>
      <c r="F676" s="178" t="n">
        <v>5</v>
      </c>
      <c r="G676" s="178" t="n">
        <v>1</v>
      </c>
      <c r="H676" s="178" t="n">
        <v>271</v>
      </c>
      <c r="I676" s="178" t="n">
        <v>293</v>
      </c>
      <c r="J676" s="181" t="n">
        <v>1273</v>
      </c>
      <c r="K676" s="181" t="n">
        <v>2121</v>
      </c>
      <c r="L676" s="181" t="n">
        <v>1061</v>
      </c>
      <c r="M676" s="178" t="n">
        <v>212</v>
      </c>
      <c r="N676" s="181" t="n">
        <v>57491</v>
      </c>
      <c r="O676" s="182" t="n">
        <v>62158</v>
      </c>
      <c r="P676" s="183"/>
    </row>
    <row r="677" customFormat="false" ht="12.75" hidden="false" customHeight="false" outlineLevel="0" collapsed="false">
      <c r="A677" s="173"/>
      <c r="B677" s="168" t="s">
        <v>156</v>
      </c>
      <c r="C677" s="165" t="s">
        <v>151</v>
      </c>
      <c r="D677" s="178" t="n">
        <v>115</v>
      </c>
      <c r="E677" s="178" t="n">
        <v>343</v>
      </c>
      <c r="F677" s="178" t="n">
        <v>106</v>
      </c>
      <c r="G677" s="178" t="n">
        <v>27</v>
      </c>
      <c r="H677" s="181" t="n">
        <v>5467</v>
      </c>
      <c r="I677" s="181" t="n">
        <v>6058</v>
      </c>
      <c r="J677" s="181" t="n">
        <v>12682</v>
      </c>
      <c r="K677" s="181" t="n">
        <v>37825</v>
      </c>
      <c r="L677" s="181" t="n">
        <v>11689</v>
      </c>
      <c r="M677" s="181" t="n">
        <v>2977</v>
      </c>
      <c r="N677" s="181" t="n">
        <v>602881</v>
      </c>
      <c r="O677" s="182" t="n">
        <v>668054</v>
      </c>
      <c r="P677" s="183"/>
    </row>
    <row r="678" customFormat="false" ht="12.75" hidden="false" customHeight="false" outlineLevel="0" collapsed="false">
      <c r="A678" s="173"/>
      <c r="B678" s="168" t="s">
        <v>157</v>
      </c>
      <c r="C678" s="165" t="s">
        <v>152</v>
      </c>
      <c r="D678" s="178" t="n">
        <v>93</v>
      </c>
      <c r="E678" s="178" t="n">
        <v>393</v>
      </c>
      <c r="F678" s="178" t="n">
        <v>86</v>
      </c>
      <c r="G678" s="178" t="n">
        <v>19</v>
      </c>
      <c r="H678" s="181" t="n">
        <v>5928</v>
      </c>
      <c r="I678" s="181" t="n">
        <v>6519</v>
      </c>
      <c r="J678" s="181" t="n">
        <v>20477</v>
      </c>
      <c r="K678" s="181" t="n">
        <v>86533</v>
      </c>
      <c r="L678" s="181" t="n">
        <v>18936</v>
      </c>
      <c r="M678" s="181" t="n">
        <v>4184</v>
      </c>
      <c r="N678" s="181" t="n">
        <v>1305256</v>
      </c>
      <c r="O678" s="182" t="n">
        <v>1435386</v>
      </c>
      <c r="P678" s="183"/>
    </row>
    <row r="679" customFormat="false" ht="12.75" hidden="false" customHeight="false" outlineLevel="0" collapsed="false">
      <c r="A679" s="173"/>
      <c r="B679" s="168" t="s">
        <v>158</v>
      </c>
      <c r="C679" s="165" t="s">
        <v>151</v>
      </c>
      <c r="D679" s="178" t="n">
        <v>8</v>
      </c>
      <c r="E679" s="178" t="n">
        <v>111</v>
      </c>
      <c r="F679" s="178" t="n">
        <v>10</v>
      </c>
      <c r="G679" s="178" t="n">
        <v>1</v>
      </c>
      <c r="H679" s="181" t="n">
        <v>1636</v>
      </c>
      <c r="I679" s="181" t="n">
        <v>1766</v>
      </c>
      <c r="J679" s="181" t="n">
        <v>1321</v>
      </c>
      <c r="K679" s="181" t="n">
        <v>18330</v>
      </c>
      <c r="L679" s="181" t="n">
        <v>1651</v>
      </c>
      <c r="M679" s="178" t="n">
        <v>165</v>
      </c>
      <c r="N679" s="181" t="n">
        <v>270167</v>
      </c>
      <c r="O679" s="182" t="n">
        <v>291634</v>
      </c>
      <c r="P679" s="183"/>
    </row>
    <row r="680" customFormat="false" ht="12.75" hidden="false" customHeight="false" outlineLevel="0" collapsed="false">
      <c r="A680" s="173"/>
      <c r="B680" s="168" t="s">
        <v>159</v>
      </c>
      <c r="C680" s="165" t="s">
        <v>152</v>
      </c>
      <c r="D680" s="178" t="n">
        <v>10</v>
      </c>
      <c r="E680" s="178" t="n">
        <v>282</v>
      </c>
      <c r="F680" s="178" t="n">
        <v>26</v>
      </c>
      <c r="G680" s="178" t="n">
        <v>3</v>
      </c>
      <c r="H680" s="181" t="n">
        <v>4095</v>
      </c>
      <c r="I680" s="181" t="n">
        <v>4416</v>
      </c>
      <c r="J680" s="181" t="n">
        <v>2114</v>
      </c>
      <c r="K680" s="181" t="n">
        <v>59611</v>
      </c>
      <c r="L680" s="181" t="n">
        <v>5496</v>
      </c>
      <c r="M680" s="178" t="n">
        <v>634</v>
      </c>
      <c r="N680" s="181" t="n">
        <v>865633</v>
      </c>
      <c r="O680" s="182" t="n">
        <v>933488</v>
      </c>
      <c r="P680" s="183"/>
    </row>
    <row r="681" customFormat="false" ht="12.75" hidden="false" customHeight="true" outlineLevel="0" collapsed="false">
      <c r="A681" s="173"/>
      <c r="B681" s="168" t="s">
        <v>148</v>
      </c>
      <c r="C681" s="168"/>
      <c r="D681" s="178" t="n">
        <v>325</v>
      </c>
      <c r="E681" s="181" t="n">
        <v>1589</v>
      </c>
      <c r="F681" s="178" t="n">
        <v>331</v>
      </c>
      <c r="G681" s="178" t="n">
        <v>86</v>
      </c>
      <c r="H681" s="181" t="n">
        <v>23431</v>
      </c>
      <c r="I681" s="184" t="n">
        <v>25762</v>
      </c>
      <c r="J681" s="181" t="n">
        <v>67949</v>
      </c>
      <c r="K681" s="181" t="n">
        <v>344722</v>
      </c>
      <c r="L681" s="181" t="n">
        <v>69659</v>
      </c>
      <c r="M681" s="181" t="n">
        <v>19713</v>
      </c>
      <c r="N681" s="181" t="n">
        <v>4972779</v>
      </c>
      <c r="O681" s="185" t="n">
        <v>5474822</v>
      </c>
      <c r="P681" s="183"/>
    </row>
    <row r="682" customFormat="false" ht="12.75" hidden="false" customHeight="true" outlineLevel="0" collapsed="false">
      <c r="A682" s="173" t="s">
        <v>213</v>
      </c>
      <c r="B682" s="168" t="s">
        <v>150</v>
      </c>
      <c r="C682" s="165" t="s">
        <v>151</v>
      </c>
      <c r="D682" s="178" t="n">
        <v>2</v>
      </c>
      <c r="E682" s="174"/>
      <c r="F682" s="178" t="n">
        <v>103</v>
      </c>
      <c r="G682" s="178" t="n">
        <v>53</v>
      </c>
      <c r="H682" s="174"/>
      <c r="I682" s="178" t="n">
        <v>158</v>
      </c>
      <c r="J682" s="178" t="n">
        <v>655</v>
      </c>
      <c r="K682" s="174"/>
      <c r="L682" s="181" t="n">
        <v>33715</v>
      </c>
      <c r="M682" s="181" t="n">
        <v>17348</v>
      </c>
      <c r="N682" s="174"/>
      <c r="O682" s="182" t="n">
        <v>51718</v>
      </c>
      <c r="P682" s="183"/>
    </row>
    <row r="683" customFormat="false" ht="12.75" hidden="false" customHeight="false" outlineLevel="0" collapsed="false">
      <c r="A683" s="173"/>
      <c r="B683" s="168" t="s">
        <v>150</v>
      </c>
      <c r="C683" s="165" t="s">
        <v>152</v>
      </c>
      <c r="D683" s="178" t="n">
        <v>2</v>
      </c>
      <c r="E683" s="174"/>
      <c r="F683" s="178" t="n">
        <v>95</v>
      </c>
      <c r="G683" s="178" t="n">
        <v>49</v>
      </c>
      <c r="H683" s="174"/>
      <c r="I683" s="178" t="n">
        <v>146</v>
      </c>
      <c r="J683" s="178" t="n">
        <v>632</v>
      </c>
      <c r="K683" s="174"/>
      <c r="L683" s="181" t="n">
        <v>30020</v>
      </c>
      <c r="M683" s="181" t="n">
        <v>15484</v>
      </c>
      <c r="N683" s="174"/>
      <c r="O683" s="182" t="n">
        <v>46136</v>
      </c>
      <c r="P683" s="183"/>
    </row>
    <row r="684" customFormat="false" ht="12.75" hidden="false" customHeight="false" outlineLevel="0" collapsed="false">
      <c r="A684" s="173"/>
      <c r="B684" s="168" t="s">
        <v>153</v>
      </c>
      <c r="C684" s="165" t="s">
        <v>151</v>
      </c>
      <c r="D684" s="178" t="n">
        <v>6</v>
      </c>
      <c r="E684" s="178" t="n">
        <v>2</v>
      </c>
      <c r="F684" s="178" t="n">
        <v>115</v>
      </c>
      <c r="G684" s="178" t="n">
        <v>189</v>
      </c>
      <c r="H684" s="174"/>
      <c r="I684" s="178" t="n">
        <v>312</v>
      </c>
      <c r="J684" s="181" t="n">
        <v>2401</v>
      </c>
      <c r="K684" s="178" t="n">
        <v>800</v>
      </c>
      <c r="L684" s="181" t="n">
        <v>46015</v>
      </c>
      <c r="M684" s="181" t="n">
        <v>75624</v>
      </c>
      <c r="N684" s="174"/>
      <c r="O684" s="182" t="n">
        <v>124840</v>
      </c>
      <c r="P684" s="183"/>
    </row>
    <row r="685" customFormat="false" ht="12.75" hidden="false" customHeight="false" outlineLevel="0" collapsed="false">
      <c r="A685" s="173"/>
      <c r="B685" s="168" t="s">
        <v>153</v>
      </c>
      <c r="C685" s="165" t="s">
        <v>152</v>
      </c>
      <c r="D685" s="178" t="n">
        <v>7</v>
      </c>
      <c r="E685" s="174"/>
      <c r="F685" s="178" t="n">
        <v>91</v>
      </c>
      <c r="G685" s="178" t="n">
        <v>159</v>
      </c>
      <c r="H685" s="174"/>
      <c r="I685" s="178" t="n">
        <v>257</v>
      </c>
      <c r="J685" s="181" t="n">
        <v>2743</v>
      </c>
      <c r="K685" s="174"/>
      <c r="L685" s="181" t="n">
        <v>35660</v>
      </c>
      <c r="M685" s="181" t="n">
        <v>62308</v>
      </c>
      <c r="N685" s="174"/>
      <c r="O685" s="182" t="n">
        <v>100711</v>
      </c>
      <c r="P685" s="183"/>
    </row>
    <row r="686" customFormat="false" ht="12.75" hidden="false" customHeight="false" outlineLevel="0" collapsed="false">
      <c r="A686" s="173"/>
      <c r="B686" s="168" t="s">
        <v>154</v>
      </c>
      <c r="C686" s="165" t="s">
        <v>151</v>
      </c>
      <c r="D686" s="178" t="n">
        <v>16</v>
      </c>
      <c r="E686" s="178" t="n">
        <v>5</v>
      </c>
      <c r="F686" s="178" t="n">
        <v>649</v>
      </c>
      <c r="G686" s="178" t="n">
        <v>725</v>
      </c>
      <c r="H686" s="178" t="n">
        <v>3</v>
      </c>
      <c r="I686" s="181" t="n">
        <v>1398</v>
      </c>
      <c r="J686" s="181" t="n">
        <v>4710</v>
      </c>
      <c r="K686" s="181" t="n">
        <v>1472</v>
      </c>
      <c r="L686" s="181" t="n">
        <v>191062</v>
      </c>
      <c r="M686" s="181" t="n">
        <v>213436</v>
      </c>
      <c r="N686" s="178" t="n">
        <v>883</v>
      </c>
      <c r="O686" s="182" t="n">
        <v>411563</v>
      </c>
      <c r="P686" s="183"/>
    </row>
    <row r="687" customFormat="false" ht="12.75" hidden="false" customHeight="false" outlineLevel="0" collapsed="false">
      <c r="A687" s="173"/>
      <c r="B687" s="168" t="s">
        <v>154</v>
      </c>
      <c r="C687" s="165" t="s">
        <v>152</v>
      </c>
      <c r="D687" s="178" t="n">
        <v>15</v>
      </c>
      <c r="E687" s="178" t="n">
        <v>5</v>
      </c>
      <c r="F687" s="178" t="n">
        <v>583</v>
      </c>
      <c r="G687" s="178" t="n">
        <v>715</v>
      </c>
      <c r="H687" s="178" t="n">
        <v>1</v>
      </c>
      <c r="I687" s="181" t="n">
        <v>1319</v>
      </c>
      <c r="J687" s="181" t="n">
        <v>4757</v>
      </c>
      <c r="K687" s="181" t="n">
        <v>1586</v>
      </c>
      <c r="L687" s="181" t="n">
        <v>184877</v>
      </c>
      <c r="M687" s="181" t="n">
        <v>226736</v>
      </c>
      <c r="N687" s="178" t="n">
        <v>317</v>
      </c>
      <c r="O687" s="182" t="n">
        <v>418273</v>
      </c>
      <c r="P687" s="183"/>
    </row>
    <row r="688" customFormat="false" ht="12.75" hidden="false" customHeight="false" outlineLevel="0" collapsed="false">
      <c r="A688" s="173"/>
      <c r="B688" s="168" t="s">
        <v>155</v>
      </c>
      <c r="C688" s="165" t="s">
        <v>151</v>
      </c>
      <c r="D688" s="178" t="n">
        <v>4</v>
      </c>
      <c r="E688" s="178" t="n">
        <v>4</v>
      </c>
      <c r="F688" s="178" t="n">
        <v>136</v>
      </c>
      <c r="G688" s="178" t="n">
        <v>142</v>
      </c>
      <c r="H688" s="174"/>
      <c r="I688" s="178" t="n">
        <v>286</v>
      </c>
      <c r="J688" s="178" t="n">
        <v>465</v>
      </c>
      <c r="K688" s="178" t="n">
        <v>465</v>
      </c>
      <c r="L688" s="181" t="n">
        <v>15811</v>
      </c>
      <c r="M688" s="181" t="n">
        <v>16508</v>
      </c>
      <c r="N688" s="174"/>
      <c r="O688" s="182" t="n">
        <v>33249</v>
      </c>
      <c r="P688" s="183"/>
    </row>
    <row r="689" customFormat="false" ht="12.75" hidden="false" customHeight="false" outlineLevel="0" collapsed="false">
      <c r="A689" s="173"/>
      <c r="B689" s="168" t="s">
        <v>155</v>
      </c>
      <c r="C689" s="165" t="s">
        <v>152</v>
      </c>
      <c r="D689" s="178" t="n">
        <v>7</v>
      </c>
      <c r="E689" s="178" t="n">
        <v>3</v>
      </c>
      <c r="F689" s="178" t="n">
        <v>77</v>
      </c>
      <c r="G689" s="178" t="n">
        <v>90</v>
      </c>
      <c r="H689" s="178" t="n">
        <v>1</v>
      </c>
      <c r="I689" s="178" t="n">
        <v>178</v>
      </c>
      <c r="J689" s="181" t="n">
        <v>1501</v>
      </c>
      <c r="K689" s="178" t="n">
        <v>643</v>
      </c>
      <c r="L689" s="181" t="n">
        <v>16515</v>
      </c>
      <c r="M689" s="181" t="n">
        <v>19303</v>
      </c>
      <c r="N689" s="178" t="n">
        <v>214</v>
      </c>
      <c r="O689" s="182" t="n">
        <v>38176</v>
      </c>
      <c r="P689" s="183"/>
    </row>
    <row r="690" customFormat="false" ht="12.75" hidden="false" customHeight="false" outlineLevel="0" collapsed="false">
      <c r="A690" s="173"/>
      <c r="B690" s="168" t="s">
        <v>156</v>
      </c>
      <c r="C690" s="165" t="s">
        <v>151</v>
      </c>
      <c r="D690" s="178" t="n">
        <v>127</v>
      </c>
      <c r="E690" s="178" t="n">
        <v>76</v>
      </c>
      <c r="F690" s="181" t="n">
        <v>2133</v>
      </c>
      <c r="G690" s="181" t="n">
        <v>2825</v>
      </c>
      <c r="H690" s="178" t="n">
        <v>10</v>
      </c>
      <c r="I690" s="181" t="n">
        <v>5171</v>
      </c>
      <c r="J690" s="181" t="n">
        <v>14159</v>
      </c>
      <c r="K690" s="181" t="n">
        <v>8473</v>
      </c>
      <c r="L690" s="181" t="n">
        <v>237807</v>
      </c>
      <c r="M690" s="181" t="n">
        <v>314957</v>
      </c>
      <c r="N690" s="181" t="n">
        <v>1115</v>
      </c>
      <c r="O690" s="182" t="n">
        <v>576511</v>
      </c>
      <c r="P690" s="183"/>
    </row>
    <row r="691" customFormat="false" ht="12.75" hidden="false" customHeight="false" outlineLevel="0" collapsed="false">
      <c r="A691" s="173"/>
      <c r="B691" s="168" t="s">
        <v>157</v>
      </c>
      <c r="C691" s="165" t="s">
        <v>152</v>
      </c>
      <c r="D691" s="178" t="n">
        <v>92</v>
      </c>
      <c r="E691" s="178" t="n">
        <v>30</v>
      </c>
      <c r="F691" s="181" t="n">
        <v>1802</v>
      </c>
      <c r="G691" s="181" t="n">
        <v>2279</v>
      </c>
      <c r="H691" s="178" t="n">
        <v>15</v>
      </c>
      <c r="I691" s="181" t="n">
        <v>4218</v>
      </c>
      <c r="J691" s="181" t="n">
        <v>20480</v>
      </c>
      <c r="K691" s="181" t="n">
        <v>6678</v>
      </c>
      <c r="L691" s="181" t="n">
        <v>401138</v>
      </c>
      <c r="M691" s="181" t="n">
        <v>507321</v>
      </c>
      <c r="N691" s="181" t="n">
        <v>3339</v>
      </c>
      <c r="O691" s="182" t="n">
        <v>938956</v>
      </c>
      <c r="P691" s="183"/>
    </row>
    <row r="692" customFormat="false" ht="12.75" hidden="false" customHeight="false" outlineLevel="0" collapsed="false">
      <c r="A692" s="173"/>
      <c r="B692" s="168" t="s">
        <v>158</v>
      </c>
      <c r="C692" s="165" t="s">
        <v>151</v>
      </c>
      <c r="D692" s="178" t="n">
        <v>11</v>
      </c>
      <c r="E692" s="178" t="n">
        <v>2</v>
      </c>
      <c r="F692" s="178" t="n">
        <v>696</v>
      </c>
      <c r="G692" s="178" t="n">
        <v>741</v>
      </c>
      <c r="H692" s="174"/>
      <c r="I692" s="181" t="n">
        <v>1450</v>
      </c>
      <c r="J692" s="181" t="n">
        <v>1837</v>
      </c>
      <c r="K692" s="178" t="n">
        <v>334</v>
      </c>
      <c r="L692" s="181" t="n">
        <v>116201</v>
      </c>
      <c r="M692" s="181" t="n">
        <v>123714</v>
      </c>
      <c r="N692" s="174"/>
      <c r="O692" s="182" t="n">
        <v>242086</v>
      </c>
      <c r="P692" s="183"/>
    </row>
    <row r="693" customFormat="false" ht="12.75" hidden="false" customHeight="false" outlineLevel="0" collapsed="false">
      <c r="A693" s="173"/>
      <c r="B693" s="168" t="s">
        <v>159</v>
      </c>
      <c r="C693" s="165" t="s">
        <v>152</v>
      </c>
      <c r="D693" s="178" t="n">
        <v>18</v>
      </c>
      <c r="E693" s="178" t="n">
        <v>9</v>
      </c>
      <c r="F693" s="181" t="n">
        <v>1589</v>
      </c>
      <c r="G693" s="181" t="n">
        <v>1717</v>
      </c>
      <c r="H693" s="178" t="n">
        <v>6</v>
      </c>
      <c r="I693" s="181" t="n">
        <v>3339</v>
      </c>
      <c r="J693" s="181" t="n">
        <v>3847</v>
      </c>
      <c r="K693" s="181" t="n">
        <v>1923</v>
      </c>
      <c r="L693" s="181" t="n">
        <v>339590</v>
      </c>
      <c r="M693" s="181" t="n">
        <v>366945</v>
      </c>
      <c r="N693" s="181" t="n">
        <v>1282</v>
      </c>
      <c r="O693" s="182" t="n">
        <v>713587</v>
      </c>
      <c r="P693" s="183"/>
    </row>
    <row r="694" customFormat="false" ht="12.75" hidden="false" customHeight="true" outlineLevel="0" collapsed="false">
      <c r="A694" s="173"/>
      <c r="B694" s="168" t="s">
        <v>148</v>
      </c>
      <c r="C694" s="168"/>
      <c r="D694" s="178" t="n">
        <v>307</v>
      </c>
      <c r="E694" s="178" t="n">
        <v>136</v>
      </c>
      <c r="F694" s="181" t="n">
        <v>8069</v>
      </c>
      <c r="G694" s="181" t="n">
        <v>9684</v>
      </c>
      <c r="H694" s="178" t="n">
        <v>36</v>
      </c>
      <c r="I694" s="184" t="n">
        <v>18232</v>
      </c>
      <c r="J694" s="181" t="n">
        <v>58187</v>
      </c>
      <c r="K694" s="181" t="n">
        <v>22374</v>
      </c>
      <c r="L694" s="181" t="n">
        <v>1648411</v>
      </c>
      <c r="M694" s="181" t="n">
        <v>1959684</v>
      </c>
      <c r="N694" s="181" t="n">
        <v>7150</v>
      </c>
      <c r="O694" s="185" t="n">
        <v>3695806</v>
      </c>
      <c r="P694" s="183"/>
    </row>
    <row r="695" customFormat="false" ht="12.75" hidden="false" customHeight="true" outlineLevel="0" collapsed="false">
      <c r="A695" s="173" t="s">
        <v>214</v>
      </c>
      <c r="B695" s="168" t="s">
        <v>150</v>
      </c>
      <c r="C695" s="165" t="s">
        <v>151</v>
      </c>
      <c r="D695" s="178" t="n">
        <v>5</v>
      </c>
      <c r="E695" s="178" t="n">
        <v>1</v>
      </c>
      <c r="F695" s="178" t="n">
        <v>101</v>
      </c>
      <c r="G695" s="178" t="n">
        <v>64</v>
      </c>
      <c r="H695" s="174"/>
      <c r="I695" s="178" t="n">
        <v>171</v>
      </c>
      <c r="J695" s="181" t="n">
        <v>1667</v>
      </c>
      <c r="K695" s="178" t="n">
        <v>333</v>
      </c>
      <c r="L695" s="181" t="n">
        <v>33681</v>
      </c>
      <c r="M695" s="181" t="n">
        <v>21343</v>
      </c>
      <c r="N695" s="174"/>
      <c r="O695" s="182" t="n">
        <v>57024</v>
      </c>
      <c r="P695" s="183"/>
    </row>
    <row r="696" customFormat="false" ht="12.75" hidden="false" customHeight="false" outlineLevel="0" collapsed="false">
      <c r="A696" s="173"/>
      <c r="B696" s="168" t="s">
        <v>150</v>
      </c>
      <c r="C696" s="165" t="s">
        <v>152</v>
      </c>
      <c r="D696" s="178" t="n">
        <v>3</v>
      </c>
      <c r="E696" s="178" t="n">
        <v>1</v>
      </c>
      <c r="F696" s="178" t="n">
        <v>76</v>
      </c>
      <c r="G696" s="178" t="n">
        <v>64</v>
      </c>
      <c r="H696" s="174"/>
      <c r="I696" s="178" t="n">
        <v>144</v>
      </c>
      <c r="J696" s="178" t="n">
        <v>966</v>
      </c>
      <c r="K696" s="178" t="n">
        <v>322</v>
      </c>
      <c r="L696" s="181" t="n">
        <v>24467</v>
      </c>
      <c r="M696" s="181" t="n">
        <v>20604</v>
      </c>
      <c r="N696" s="174"/>
      <c r="O696" s="182" t="n">
        <v>46359</v>
      </c>
      <c r="P696" s="183"/>
    </row>
    <row r="697" customFormat="false" ht="12.75" hidden="false" customHeight="false" outlineLevel="0" collapsed="false">
      <c r="A697" s="173"/>
      <c r="B697" s="168" t="s">
        <v>153</v>
      </c>
      <c r="C697" s="165" t="s">
        <v>151</v>
      </c>
      <c r="D697" s="178" t="n">
        <v>8</v>
      </c>
      <c r="E697" s="178" t="n">
        <v>4</v>
      </c>
      <c r="F697" s="178" t="n">
        <v>71</v>
      </c>
      <c r="G697" s="178" t="n">
        <v>207</v>
      </c>
      <c r="H697" s="178" t="n">
        <v>1</v>
      </c>
      <c r="I697" s="178" t="n">
        <v>291</v>
      </c>
      <c r="J697" s="181" t="n">
        <v>3261</v>
      </c>
      <c r="K697" s="181" t="n">
        <v>1631</v>
      </c>
      <c r="L697" s="181" t="n">
        <v>28943</v>
      </c>
      <c r="M697" s="181" t="n">
        <v>84383</v>
      </c>
      <c r="N697" s="178" t="n">
        <v>408</v>
      </c>
      <c r="O697" s="182" t="n">
        <v>118626</v>
      </c>
      <c r="P697" s="183"/>
    </row>
    <row r="698" customFormat="false" ht="12.75" hidden="false" customHeight="false" outlineLevel="0" collapsed="false">
      <c r="A698" s="173"/>
      <c r="B698" s="168" t="s">
        <v>153</v>
      </c>
      <c r="C698" s="165" t="s">
        <v>152</v>
      </c>
      <c r="D698" s="178" t="n">
        <v>12</v>
      </c>
      <c r="E698" s="178" t="n">
        <v>4</v>
      </c>
      <c r="F698" s="178" t="n">
        <v>61</v>
      </c>
      <c r="G698" s="178" t="n">
        <v>237</v>
      </c>
      <c r="H698" s="178" t="n">
        <v>1</v>
      </c>
      <c r="I698" s="178" t="n">
        <v>315</v>
      </c>
      <c r="J698" s="181" t="n">
        <v>4791</v>
      </c>
      <c r="K698" s="181" t="n">
        <v>1597</v>
      </c>
      <c r="L698" s="181" t="n">
        <v>24353</v>
      </c>
      <c r="M698" s="181" t="n">
        <v>94619</v>
      </c>
      <c r="N698" s="178" t="n">
        <v>399</v>
      </c>
      <c r="O698" s="182" t="n">
        <v>125759</v>
      </c>
      <c r="P698" s="183"/>
    </row>
    <row r="699" customFormat="false" ht="12.75" hidden="false" customHeight="false" outlineLevel="0" collapsed="false">
      <c r="A699" s="173"/>
      <c r="B699" s="168" t="s">
        <v>154</v>
      </c>
      <c r="C699" s="165" t="s">
        <v>151</v>
      </c>
      <c r="D699" s="178" t="n">
        <v>15</v>
      </c>
      <c r="E699" s="178" t="n">
        <v>7</v>
      </c>
      <c r="F699" s="178" t="n">
        <v>609</v>
      </c>
      <c r="G699" s="178" t="n">
        <v>512</v>
      </c>
      <c r="H699" s="178" t="n">
        <v>2</v>
      </c>
      <c r="I699" s="181" t="n">
        <v>1145</v>
      </c>
      <c r="J699" s="181" t="n">
        <v>4499</v>
      </c>
      <c r="K699" s="181" t="n">
        <v>2099</v>
      </c>
      <c r="L699" s="181" t="n">
        <v>182655</v>
      </c>
      <c r="M699" s="181" t="n">
        <v>153562</v>
      </c>
      <c r="N699" s="178" t="n">
        <v>600</v>
      </c>
      <c r="O699" s="182" t="n">
        <v>343415</v>
      </c>
      <c r="P699" s="183"/>
    </row>
    <row r="700" customFormat="false" ht="12.75" hidden="false" customHeight="false" outlineLevel="0" collapsed="false">
      <c r="A700" s="173"/>
      <c r="B700" s="168" t="s">
        <v>154</v>
      </c>
      <c r="C700" s="165" t="s">
        <v>152</v>
      </c>
      <c r="D700" s="178" t="n">
        <v>12</v>
      </c>
      <c r="E700" s="178" t="n">
        <v>8</v>
      </c>
      <c r="F700" s="178" t="n">
        <v>606</v>
      </c>
      <c r="G700" s="178" t="n">
        <v>507</v>
      </c>
      <c r="H700" s="178" t="n">
        <v>1</v>
      </c>
      <c r="I700" s="181" t="n">
        <v>1134</v>
      </c>
      <c r="J700" s="181" t="n">
        <v>3877</v>
      </c>
      <c r="K700" s="181" t="n">
        <v>2585</v>
      </c>
      <c r="L700" s="181" t="n">
        <v>195782</v>
      </c>
      <c r="M700" s="181" t="n">
        <v>163798</v>
      </c>
      <c r="N700" s="178" t="n">
        <v>323</v>
      </c>
      <c r="O700" s="182" t="n">
        <v>366365</v>
      </c>
      <c r="P700" s="183"/>
    </row>
    <row r="701" customFormat="false" ht="12.75" hidden="false" customHeight="false" outlineLevel="0" collapsed="false">
      <c r="A701" s="173"/>
      <c r="B701" s="168" t="s">
        <v>155</v>
      </c>
      <c r="C701" s="165" t="s">
        <v>151</v>
      </c>
      <c r="D701" s="178" t="n">
        <v>2</v>
      </c>
      <c r="E701" s="178" t="n">
        <v>1</v>
      </c>
      <c r="F701" s="178" t="n">
        <v>114</v>
      </c>
      <c r="G701" s="178" t="n">
        <v>96</v>
      </c>
      <c r="H701" s="174"/>
      <c r="I701" s="178" t="n">
        <v>213</v>
      </c>
      <c r="J701" s="178" t="n">
        <v>237</v>
      </c>
      <c r="K701" s="178" t="n">
        <v>118</v>
      </c>
      <c r="L701" s="181" t="n">
        <v>13502</v>
      </c>
      <c r="M701" s="181" t="n">
        <v>11370</v>
      </c>
      <c r="N701" s="174"/>
      <c r="O701" s="182" t="n">
        <v>25227</v>
      </c>
      <c r="P701" s="183"/>
    </row>
    <row r="702" customFormat="false" ht="12.75" hidden="false" customHeight="false" outlineLevel="0" collapsed="false">
      <c r="A702" s="173"/>
      <c r="B702" s="168" t="s">
        <v>155</v>
      </c>
      <c r="C702" s="165" t="s">
        <v>152</v>
      </c>
      <c r="D702" s="178" t="n">
        <v>2</v>
      </c>
      <c r="E702" s="178" t="n">
        <v>2</v>
      </c>
      <c r="F702" s="178" t="n">
        <v>78</v>
      </c>
      <c r="G702" s="178" t="n">
        <v>56</v>
      </c>
      <c r="H702" s="178" t="n">
        <v>1</v>
      </c>
      <c r="I702" s="178" t="n">
        <v>139</v>
      </c>
      <c r="J702" s="178" t="n">
        <v>437</v>
      </c>
      <c r="K702" s="178" t="n">
        <v>437</v>
      </c>
      <c r="L702" s="181" t="n">
        <v>17044</v>
      </c>
      <c r="M702" s="181" t="n">
        <v>12236</v>
      </c>
      <c r="N702" s="178" t="n">
        <v>219</v>
      </c>
      <c r="O702" s="182" t="n">
        <v>30373</v>
      </c>
      <c r="P702" s="183"/>
    </row>
    <row r="703" customFormat="false" ht="12.75" hidden="false" customHeight="false" outlineLevel="0" collapsed="false">
      <c r="A703" s="173"/>
      <c r="B703" s="168" t="s">
        <v>156</v>
      </c>
      <c r="C703" s="165" t="s">
        <v>151</v>
      </c>
      <c r="D703" s="178" t="n">
        <v>160</v>
      </c>
      <c r="E703" s="178" t="n">
        <v>149</v>
      </c>
      <c r="F703" s="181" t="n">
        <v>1965</v>
      </c>
      <c r="G703" s="181" t="n">
        <v>2287</v>
      </c>
      <c r="H703" s="178" t="n">
        <v>35</v>
      </c>
      <c r="I703" s="181" t="n">
        <v>4596</v>
      </c>
      <c r="J703" s="181" t="n">
        <v>18174</v>
      </c>
      <c r="K703" s="181" t="n">
        <v>16924</v>
      </c>
      <c r="L703" s="181" t="n">
        <v>223194</v>
      </c>
      <c r="M703" s="181" t="n">
        <v>259768</v>
      </c>
      <c r="N703" s="181" t="n">
        <v>3975</v>
      </c>
      <c r="O703" s="182" t="n">
        <v>522035</v>
      </c>
      <c r="P703" s="183"/>
    </row>
    <row r="704" customFormat="false" ht="12.75" hidden="false" customHeight="false" outlineLevel="0" collapsed="false">
      <c r="A704" s="173"/>
      <c r="B704" s="168" t="s">
        <v>157</v>
      </c>
      <c r="C704" s="165" t="s">
        <v>152</v>
      </c>
      <c r="D704" s="178" t="n">
        <v>103</v>
      </c>
      <c r="E704" s="178" t="n">
        <v>50</v>
      </c>
      <c r="F704" s="181" t="n">
        <v>1665</v>
      </c>
      <c r="G704" s="181" t="n">
        <v>1866</v>
      </c>
      <c r="H704" s="178" t="n">
        <v>14</v>
      </c>
      <c r="I704" s="181" t="n">
        <v>3698</v>
      </c>
      <c r="J704" s="181" t="n">
        <v>23359</v>
      </c>
      <c r="K704" s="181" t="n">
        <v>11340</v>
      </c>
      <c r="L704" s="181" t="n">
        <v>377606</v>
      </c>
      <c r="M704" s="181" t="n">
        <v>423191</v>
      </c>
      <c r="N704" s="181" t="n">
        <v>3175</v>
      </c>
      <c r="O704" s="182" t="n">
        <v>838671</v>
      </c>
      <c r="P704" s="183"/>
    </row>
    <row r="705" customFormat="false" ht="12.75" hidden="false" customHeight="false" outlineLevel="0" collapsed="false">
      <c r="A705" s="173"/>
      <c r="B705" s="168" t="s">
        <v>158</v>
      </c>
      <c r="C705" s="165" t="s">
        <v>151</v>
      </c>
      <c r="D705" s="178" t="n">
        <v>11</v>
      </c>
      <c r="E705" s="178" t="n">
        <v>13</v>
      </c>
      <c r="F705" s="178" t="n">
        <v>697</v>
      </c>
      <c r="G705" s="178" t="n">
        <v>809</v>
      </c>
      <c r="H705" s="178" t="n">
        <v>2</v>
      </c>
      <c r="I705" s="181" t="n">
        <v>1532</v>
      </c>
      <c r="J705" s="181" t="n">
        <v>1871</v>
      </c>
      <c r="K705" s="181" t="n">
        <v>2211</v>
      </c>
      <c r="L705" s="181" t="n">
        <v>118555</v>
      </c>
      <c r="M705" s="181" t="n">
        <v>137605</v>
      </c>
      <c r="N705" s="178" t="n">
        <v>340</v>
      </c>
      <c r="O705" s="182" t="n">
        <v>260582</v>
      </c>
      <c r="P705" s="183"/>
    </row>
    <row r="706" customFormat="false" ht="12.75" hidden="false" customHeight="false" outlineLevel="0" collapsed="false">
      <c r="A706" s="173"/>
      <c r="B706" s="168" t="s">
        <v>159</v>
      </c>
      <c r="C706" s="165" t="s">
        <v>152</v>
      </c>
      <c r="D706" s="178" t="n">
        <v>26</v>
      </c>
      <c r="E706" s="178" t="n">
        <v>14</v>
      </c>
      <c r="F706" s="181" t="n">
        <v>1498</v>
      </c>
      <c r="G706" s="181" t="n">
        <v>1877</v>
      </c>
      <c r="H706" s="178" t="n">
        <v>2</v>
      </c>
      <c r="I706" s="181" t="n">
        <v>3417</v>
      </c>
      <c r="J706" s="181" t="n">
        <v>5661</v>
      </c>
      <c r="K706" s="181" t="n">
        <v>3048</v>
      </c>
      <c r="L706" s="181" t="n">
        <v>326159</v>
      </c>
      <c r="M706" s="181" t="n">
        <v>408678</v>
      </c>
      <c r="N706" s="178" t="n">
        <v>435</v>
      </c>
      <c r="O706" s="182" t="n">
        <v>743981</v>
      </c>
      <c r="P706" s="183"/>
    </row>
    <row r="707" customFormat="false" ht="12.75" hidden="false" customHeight="true" outlineLevel="0" collapsed="false">
      <c r="A707" s="173"/>
      <c r="B707" s="168" t="s">
        <v>148</v>
      </c>
      <c r="C707" s="168"/>
      <c r="D707" s="178" t="n">
        <v>359</v>
      </c>
      <c r="E707" s="178" t="n">
        <v>254</v>
      </c>
      <c r="F707" s="181" t="n">
        <v>7541</v>
      </c>
      <c r="G707" s="181" t="n">
        <v>8582</v>
      </c>
      <c r="H707" s="178" t="n">
        <v>59</v>
      </c>
      <c r="I707" s="184" t="n">
        <v>16795</v>
      </c>
      <c r="J707" s="181" t="n">
        <v>68800</v>
      </c>
      <c r="K707" s="181" t="n">
        <v>42645</v>
      </c>
      <c r="L707" s="181" t="n">
        <v>1565941</v>
      </c>
      <c r="M707" s="181" t="n">
        <v>1791157</v>
      </c>
      <c r="N707" s="181" t="n">
        <v>9874</v>
      </c>
      <c r="O707" s="185" t="n">
        <v>3478417</v>
      </c>
      <c r="P707" s="183"/>
    </row>
    <row r="708" customFormat="false" ht="12.75" hidden="false" customHeight="true" outlineLevel="0" collapsed="false">
      <c r="A708" s="173" t="s">
        <v>215</v>
      </c>
      <c r="B708" s="168" t="s">
        <v>150</v>
      </c>
      <c r="C708" s="165" t="s">
        <v>151</v>
      </c>
      <c r="D708" s="178" t="n">
        <v>6</v>
      </c>
      <c r="E708" s="178" t="n">
        <v>325</v>
      </c>
      <c r="F708" s="178" t="n">
        <v>72</v>
      </c>
      <c r="G708" s="178" t="n">
        <v>2</v>
      </c>
      <c r="H708" s="174"/>
      <c r="I708" s="178" t="n">
        <v>405</v>
      </c>
      <c r="J708" s="181" t="n">
        <v>1943</v>
      </c>
      <c r="K708" s="181" t="n">
        <v>105224</v>
      </c>
      <c r="L708" s="181" t="n">
        <v>23311</v>
      </c>
      <c r="M708" s="178" t="n">
        <v>648</v>
      </c>
      <c r="N708" s="174"/>
      <c r="O708" s="182" t="n">
        <v>131126</v>
      </c>
      <c r="P708" s="183"/>
    </row>
    <row r="709" customFormat="false" ht="12.75" hidden="false" customHeight="false" outlineLevel="0" collapsed="false">
      <c r="A709" s="173"/>
      <c r="B709" s="168" t="s">
        <v>150</v>
      </c>
      <c r="C709" s="165" t="s">
        <v>152</v>
      </c>
      <c r="D709" s="178" t="n">
        <v>6</v>
      </c>
      <c r="E709" s="178" t="n">
        <v>292</v>
      </c>
      <c r="F709" s="178" t="n">
        <v>73</v>
      </c>
      <c r="G709" s="178" t="n">
        <v>1</v>
      </c>
      <c r="H709" s="178" t="n">
        <v>1</v>
      </c>
      <c r="I709" s="178" t="n">
        <v>373</v>
      </c>
      <c r="J709" s="181" t="n">
        <v>1875</v>
      </c>
      <c r="K709" s="181" t="n">
        <v>91268</v>
      </c>
      <c r="L709" s="181" t="n">
        <v>22817</v>
      </c>
      <c r="M709" s="178" t="n">
        <v>313</v>
      </c>
      <c r="N709" s="178" t="n">
        <v>313</v>
      </c>
      <c r="O709" s="182" t="n">
        <v>116586</v>
      </c>
      <c r="P709" s="183"/>
    </row>
    <row r="710" customFormat="false" ht="12.75" hidden="false" customHeight="false" outlineLevel="0" collapsed="false">
      <c r="A710" s="173"/>
      <c r="B710" s="168" t="s">
        <v>153</v>
      </c>
      <c r="C710" s="165" t="s">
        <v>151</v>
      </c>
      <c r="D710" s="178" t="n">
        <v>6</v>
      </c>
      <c r="E710" s="178" t="n">
        <v>635</v>
      </c>
      <c r="F710" s="178" t="n">
        <v>72</v>
      </c>
      <c r="G710" s="178" t="n">
        <v>1</v>
      </c>
      <c r="H710" s="178" t="n">
        <v>1</v>
      </c>
      <c r="I710" s="178" t="n">
        <v>715</v>
      </c>
      <c r="J710" s="181" t="n">
        <v>2375</v>
      </c>
      <c r="K710" s="181" t="n">
        <v>251316</v>
      </c>
      <c r="L710" s="181" t="n">
        <v>28496</v>
      </c>
      <c r="M710" s="178" t="n">
        <v>396</v>
      </c>
      <c r="N710" s="178" t="n">
        <v>396</v>
      </c>
      <c r="O710" s="182" t="n">
        <v>282979</v>
      </c>
      <c r="P710" s="183"/>
    </row>
    <row r="711" customFormat="false" ht="12.75" hidden="false" customHeight="false" outlineLevel="0" collapsed="false">
      <c r="A711" s="173"/>
      <c r="B711" s="168" t="s">
        <v>153</v>
      </c>
      <c r="C711" s="165" t="s">
        <v>152</v>
      </c>
      <c r="D711" s="178" t="n">
        <v>11</v>
      </c>
      <c r="E711" s="178" t="n">
        <v>599</v>
      </c>
      <c r="F711" s="178" t="n">
        <v>87</v>
      </c>
      <c r="G711" s="178" t="n">
        <v>3</v>
      </c>
      <c r="H711" s="174"/>
      <c r="I711" s="178" t="n">
        <v>700</v>
      </c>
      <c r="J711" s="181" t="n">
        <v>4264</v>
      </c>
      <c r="K711" s="181" t="n">
        <v>232178</v>
      </c>
      <c r="L711" s="181" t="n">
        <v>33722</v>
      </c>
      <c r="M711" s="181" t="n">
        <v>1163</v>
      </c>
      <c r="N711" s="174"/>
      <c r="O711" s="182" t="n">
        <v>271327</v>
      </c>
      <c r="P711" s="183"/>
    </row>
    <row r="712" customFormat="false" ht="12.75" hidden="false" customHeight="false" outlineLevel="0" collapsed="false">
      <c r="A712" s="173"/>
      <c r="B712" s="168" t="s">
        <v>154</v>
      </c>
      <c r="C712" s="165" t="s">
        <v>151</v>
      </c>
      <c r="D712" s="178" t="n">
        <v>23</v>
      </c>
      <c r="E712" s="181" t="n">
        <v>2275</v>
      </c>
      <c r="F712" s="178" t="n">
        <v>312</v>
      </c>
      <c r="G712" s="178" t="n">
        <v>8</v>
      </c>
      <c r="H712" s="178" t="n">
        <v>3</v>
      </c>
      <c r="I712" s="181" t="n">
        <v>2621</v>
      </c>
      <c r="J712" s="181" t="n">
        <v>6697</v>
      </c>
      <c r="K712" s="181" t="n">
        <v>662459</v>
      </c>
      <c r="L712" s="181" t="n">
        <v>90852</v>
      </c>
      <c r="M712" s="181" t="n">
        <v>2330</v>
      </c>
      <c r="N712" s="178" t="n">
        <v>874</v>
      </c>
      <c r="O712" s="182" t="n">
        <v>763212</v>
      </c>
      <c r="P712" s="183"/>
    </row>
    <row r="713" customFormat="false" ht="12.75" hidden="false" customHeight="false" outlineLevel="0" collapsed="false">
      <c r="A713" s="173"/>
      <c r="B713" s="168" t="s">
        <v>154</v>
      </c>
      <c r="C713" s="165" t="s">
        <v>152</v>
      </c>
      <c r="D713" s="178" t="n">
        <v>18</v>
      </c>
      <c r="E713" s="181" t="n">
        <v>2175</v>
      </c>
      <c r="F713" s="178" t="n">
        <v>309</v>
      </c>
      <c r="G713" s="178" t="n">
        <v>8</v>
      </c>
      <c r="H713" s="174"/>
      <c r="I713" s="181" t="n">
        <v>2510</v>
      </c>
      <c r="J713" s="181" t="n">
        <v>5646</v>
      </c>
      <c r="K713" s="181" t="n">
        <v>682217</v>
      </c>
      <c r="L713" s="181" t="n">
        <v>96922</v>
      </c>
      <c r="M713" s="181" t="n">
        <v>2509</v>
      </c>
      <c r="N713" s="174"/>
      <c r="O713" s="182" t="n">
        <v>787294</v>
      </c>
      <c r="P713" s="183"/>
    </row>
    <row r="714" customFormat="false" ht="12.75" hidden="false" customHeight="false" outlineLevel="0" collapsed="false">
      <c r="A714" s="173"/>
      <c r="B714" s="168" t="s">
        <v>155</v>
      </c>
      <c r="C714" s="165" t="s">
        <v>151</v>
      </c>
      <c r="D714" s="178" t="n">
        <v>6</v>
      </c>
      <c r="E714" s="178" t="n">
        <v>384</v>
      </c>
      <c r="F714" s="178" t="n">
        <v>49</v>
      </c>
      <c r="G714" s="178" t="n">
        <v>2</v>
      </c>
      <c r="H714" s="178" t="n">
        <v>1</v>
      </c>
      <c r="I714" s="178" t="n">
        <v>442</v>
      </c>
      <c r="J714" s="178" t="n">
        <v>690</v>
      </c>
      <c r="K714" s="181" t="n">
        <v>44157</v>
      </c>
      <c r="L714" s="181" t="n">
        <v>5635</v>
      </c>
      <c r="M714" s="178" t="n">
        <v>230</v>
      </c>
      <c r="N714" s="178" t="n">
        <v>115</v>
      </c>
      <c r="O714" s="182" t="n">
        <v>50827</v>
      </c>
      <c r="P714" s="183"/>
    </row>
    <row r="715" customFormat="false" ht="12.75" hidden="false" customHeight="false" outlineLevel="0" collapsed="false">
      <c r="A715" s="173"/>
      <c r="B715" s="168" t="s">
        <v>155</v>
      </c>
      <c r="C715" s="165" t="s">
        <v>152</v>
      </c>
      <c r="D715" s="178" t="n">
        <v>9</v>
      </c>
      <c r="E715" s="178" t="n">
        <v>352</v>
      </c>
      <c r="F715" s="178" t="n">
        <v>42</v>
      </c>
      <c r="G715" s="178" t="n">
        <v>4</v>
      </c>
      <c r="H715" s="174"/>
      <c r="I715" s="178" t="n">
        <v>407</v>
      </c>
      <c r="J715" s="181" t="n">
        <v>1909</v>
      </c>
      <c r="K715" s="181" t="n">
        <v>74674</v>
      </c>
      <c r="L715" s="181" t="n">
        <v>8910</v>
      </c>
      <c r="M715" s="178" t="n">
        <v>849</v>
      </c>
      <c r="N715" s="174"/>
      <c r="O715" s="182" t="n">
        <v>86342</v>
      </c>
      <c r="P715" s="183"/>
    </row>
    <row r="716" customFormat="false" ht="12.75" hidden="false" customHeight="false" outlineLevel="0" collapsed="false">
      <c r="A716" s="173"/>
      <c r="B716" s="168" t="s">
        <v>156</v>
      </c>
      <c r="C716" s="165" t="s">
        <v>151</v>
      </c>
      <c r="D716" s="178" t="n">
        <v>88</v>
      </c>
      <c r="E716" s="181" t="n">
        <v>5561</v>
      </c>
      <c r="F716" s="178" t="n">
        <v>937</v>
      </c>
      <c r="G716" s="178" t="n">
        <v>55</v>
      </c>
      <c r="H716" s="178" t="n">
        <v>26</v>
      </c>
      <c r="I716" s="181" t="n">
        <v>6667</v>
      </c>
      <c r="J716" s="181" t="n">
        <v>9704</v>
      </c>
      <c r="K716" s="181" t="n">
        <v>613247</v>
      </c>
      <c r="L716" s="181" t="n">
        <v>103329</v>
      </c>
      <c r="M716" s="181" t="n">
        <v>6065</v>
      </c>
      <c r="N716" s="181" t="n">
        <v>2867</v>
      </c>
      <c r="O716" s="182" t="n">
        <v>735212</v>
      </c>
      <c r="P716" s="183"/>
    </row>
    <row r="717" customFormat="false" ht="12.75" hidden="false" customHeight="false" outlineLevel="0" collapsed="false">
      <c r="A717" s="173"/>
      <c r="B717" s="168" t="s">
        <v>157</v>
      </c>
      <c r="C717" s="165" t="s">
        <v>152</v>
      </c>
      <c r="D717" s="178" t="n">
        <v>99</v>
      </c>
      <c r="E717" s="181" t="n">
        <v>6012</v>
      </c>
      <c r="F717" s="181" t="n">
        <v>1086</v>
      </c>
      <c r="G717" s="178" t="n">
        <v>40</v>
      </c>
      <c r="H717" s="178" t="n">
        <v>23</v>
      </c>
      <c r="I717" s="181" t="n">
        <v>7260</v>
      </c>
      <c r="J717" s="181" t="n">
        <v>21798</v>
      </c>
      <c r="K717" s="181" t="n">
        <v>1323752</v>
      </c>
      <c r="L717" s="181" t="n">
        <v>239121</v>
      </c>
      <c r="M717" s="181" t="n">
        <v>8807</v>
      </c>
      <c r="N717" s="181" t="n">
        <v>5064</v>
      </c>
      <c r="O717" s="182" t="n">
        <v>1598542</v>
      </c>
      <c r="P717" s="183"/>
    </row>
    <row r="718" customFormat="false" ht="12.75" hidden="false" customHeight="false" outlineLevel="0" collapsed="false">
      <c r="A718" s="173"/>
      <c r="B718" s="168" t="s">
        <v>158</v>
      </c>
      <c r="C718" s="165" t="s">
        <v>151</v>
      </c>
      <c r="D718" s="178" t="n">
        <v>6</v>
      </c>
      <c r="E718" s="181" t="n">
        <v>1268</v>
      </c>
      <c r="F718" s="178" t="n">
        <v>237</v>
      </c>
      <c r="G718" s="178" t="n">
        <v>2</v>
      </c>
      <c r="H718" s="178" t="n">
        <v>2</v>
      </c>
      <c r="I718" s="181" t="n">
        <v>1515</v>
      </c>
      <c r="J718" s="178" t="n">
        <v>991</v>
      </c>
      <c r="K718" s="181" t="n">
        <v>209396</v>
      </c>
      <c r="L718" s="181" t="n">
        <v>39138</v>
      </c>
      <c r="M718" s="178" t="n">
        <v>330</v>
      </c>
      <c r="N718" s="178" t="n">
        <v>330</v>
      </c>
      <c r="O718" s="182" t="n">
        <v>250185</v>
      </c>
      <c r="P718" s="183"/>
    </row>
    <row r="719" customFormat="false" ht="12.75" hidden="false" customHeight="false" outlineLevel="0" collapsed="false">
      <c r="A719" s="173"/>
      <c r="B719" s="168" t="s">
        <v>159</v>
      </c>
      <c r="C719" s="165" t="s">
        <v>152</v>
      </c>
      <c r="D719" s="178" t="n">
        <v>20</v>
      </c>
      <c r="E719" s="181" t="n">
        <v>3237</v>
      </c>
      <c r="F719" s="178" t="n">
        <v>606</v>
      </c>
      <c r="G719" s="178" t="n">
        <v>5</v>
      </c>
      <c r="H719" s="178" t="n">
        <v>4</v>
      </c>
      <c r="I719" s="181" t="n">
        <v>3872</v>
      </c>
      <c r="J719" s="181" t="n">
        <v>4228</v>
      </c>
      <c r="K719" s="181" t="n">
        <v>684263</v>
      </c>
      <c r="L719" s="181" t="n">
        <v>128101</v>
      </c>
      <c r="M719" s="181" t="n">
        <v>1057</v>
      </c>
      <c r="N719" s="178" t="n">
        <v>846</v>
      </c>
      <c r="O719" s="182" t="n">
        <v>818495</v>
      </c>
      <c r="P719" s="183"/>
    </row>
    <row r="720" customFormat="false" ht="12.75" hidden="false" customHeight="true" outlineLevel="0" collapsed="false">
      <c r="A720" s="173"/>
      <c r="B720" s="168" t="s">
        <v>148</v>
      </c>
      <c r="C720" s="168"/>
      <c r="D720" s="178" t="n">
        <v>298</v>
      </c>
      <c r="E720" s="181" t="n">
        <v>23115</v>
      </c>
      <c r="F720" s="181" t="n">
        <v>3882</v>
      </c>
      <c r="G720" s="178" t="n">
        <v>131</v>
      </c>
      <c r="H720" s="178" t="n">
        <v>61</v>
      </c>
      <c r="I720" s="184" t="n">
        <v>27487</v>
      </c>
      <c r="J720" s="181" t="n">
        <v>62120</v>
      </c>
      <c r="K720" s="181" t="n">
        <v>4974151</v>
      </c>
      <c r="L720" s="181" t="n">
        <v>820354</v>
      </c>
      <c r="M720" s="181" t="n">
        <v>24697</v>
      </c>
      <c r="N720" s="181" t="n">
        <v>10805</v>
      </c>
      <c r="O720" s="185" t="n">
        <v>5892127</v>
      </c>
      <c r="P720" s="183"/>
    </row>
    <row r="721" customFormat="false" ht="12.75" hidden="false" customHeight="true" outlineLevel="0" collapsed="false">
      <c r="A721" s="173" t="s">
        <v>216</v>
      </c>
      <c r="B721" s="168" t="s">
        <v>150</v>
      </c>
      <c r="C721" s="165" t="s">
        <v>151</v>
      </c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5"/>
      <c r="P721" s="176"/>
    </row>
    <row r="722" customFormat="false" ht="12.75" hidden="false" customHeight="false" outlineLevel="0" collapsed="false">
      <c r="A722" s="173"/>
      <c r="B722" s="168" t="s">
        <v>150</v>
      </c>
      <c r="C722" s="165" t="s">
        <v>152</v>
      </c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5"/>
      <c r="P722" s="176"/>
    </row>
    <row r="723" customFormat="false" ht="12.75" hidden="false" customHeight="false" outlineLevel="0" collapsed="false">
      <c r="A723" s="173"/>
      <c r="B723" s="168" t="s">
        <v>153</v>
      </c>
      <c r="C723" s="165" t="s">
        <v>151</v>
      </c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5"/>
      <c r="P723" s="176"/>
    </row>
    <row r="724" customFormat="false" ht="12.75" hidden="false" customHeight="false" outlineLevel="0" collapsed="false">
      <c r="A724" s="173"/>
      <c r="B724" s="168" t="s">
        <v>153</v>
      </c>
      <c r="C724" s="165" t="s">
        <v>152</v>
      </c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5"/>
      <c r="P724" s="176"/>
    </row>
    <row r="725" customFormat="false" ht="12.75" hidden="false" customHeight="false" outlineLevel="0" collapsed="false">
      <c r="A725" s="173"/>
      <c r="B725" s="168" t="s">
        <v>154</v>
      </c>
      <c r="C725" s="165" t="s">
        <v>151</v>
      </c>
      <c r="D725" s="178" t="n">
        <v>133</v>
      </c>
      <c r="E725" s="178" t="n">
        <v>33</v>
      </c>
      <c r="F725" s="178" t="n">
        <v>40</v>
      </c>
      <c r="G725" s="178" t="n">
        <v>51</v>
      </c>
      <c r="H725" s="178" t="n">
        <v>17</v>
      </c>
      <c r="I725" s="178" t="n">
        <v>274</v>
      </c>
      <c r="J725" s="181" t="n">
        <v>38728</v>
      </c>
      <c r="K725" s="181" t="n">
        <v>9609</v>
      </c>
      <c r="L725" s="181" t="n">
        <v>11648</v>
      </c>
      <c r="M725" s="181" t="n">
        <v>14851</v>
      </c>
      <c r="N725" s="181" t="n">
        <v>4950</v>
      </c>
      <c r="O725" s="182" t="n">
        <v>79786</v>
      </c>
      <c r="P725" s="183"/>
    </row>
    <row r="726" customFormat="false" ht="12.75" hidden="false" customHeight="false" outlineLevel="0" collapsed="false">
      <c r="A726" s="173"/>
      <c r="B726" s="168" t="s">
        <v>154</v>
      </c>
      <c r="C726" s="165" t="s">
        <v>152</v>
      </c>
      <c r="D726" s="178" t="n">
        <v>70</v>
      </c>
      <c r="E726" s="178" t="n">
        <v>41</v>
      </c>
      <c r="F726" s="178" t="n">
        <v>39</v>
      </c>
      <c r="G726" s="178" t="n">
        <v>25</v>
      </c>
      <c r="H726" s="178" t="n">
        <v>13</v>
      </c>
      <c r="I726" s="178" t="n">
        <v>188</v>
      </c>
      <c r="J726" s="181" t="n">
        <v>21956</v>
      </c>
      <c r="K726" s="181" t="n">
        <v>12860</v>
      </c>
      <c r="L726" s="181" t="n">
        <v>12233</v>
      </c>
      <c r="M726" s="181" t="n">
        <v>7842</v>
      </c>
      <c r="N726" s="181" t="n">
        <v>4078</v>
      </c>
      <c r="O726" s="182" t="n">
        <v>58969</v>
      </c>
      <c r="P726" s="183"/>
    </row>
    <row r="727" customFormat="false" ht="12.75" hidden="false" customHeight="false" outlineLevel="0" collapsed="false">
      <c r="A727" s="173"/>
      <c r="B727" s="168" t="s">
        <v>155</v>
      </c>
      <c r="C727" s="165" t="s">
        <v>151</v>
      </c>
      <c r="D727" s="178" t="n">
        <v>812</v>
      </c>
      <c r="E727" s="178" t="n">
        <v>259</v>
      </c>
      <c r="F727" s="178" t="n">
        <v>409</v>
      </c>
      <c r="G727" s="178" t="n">
        <v>423</v>
      </c>
      <c r="H727" s="178" t="n">
        <v>134</v>
      </c>
      <c r="I727" s="181" t="n">
        <v>2037</v>
      </c>
      <c r="J727" s="181" t="n">
        <v>93373</v>
      </c>
      <c r="K727" s="181" t="n">
        <v>29783</v>
      </c>
      <c r="L727" s="181" t="n">
        <v>47031</v>
      </c>
      <c r="M727" s="181" t="n">
        <v>48641</v>
      </c>
      <c r="N727" s="181" t="n">
        <v>15409</v>
      </c>
      <c r="O727" s="182" t="n">
        <v>234237</v>
      </c>
      <c r="P727" s="183"/>
    </row>
    <row r="728" customFormat="false" ht="12.75" hidden="false" customHeight="false" outlineLevel="0" collapsed="false">
      <c r="A728" s="173"/>
      <c r="B728" s="168" t="s">
        <v>155</v>
      </c>
      <c r="C728" s="165" t="s">
        <v>152</v>
      </c>
      <c r="D728" s="178" t="n">
        <v>760</v>
      </c>
      <c r="E728" s="178" t="n">
        <v>320</v>
      </c>
      <c r="F728" s="178" t="n">
        <v>418</v>
      </c>
      <c r="G728" s="178" t="n">
        <v>450</v>
      </c>
      <c r="H728" s="178" t="n">
        <v>152</v>
      </c>
      <c r="I728" s="181" t="n">
        <v>2100</v>
      </c>
      <c r="J728" s="181" t="n">
        <v>161228</v>
      </c>
      <c r="K728" s="181" t="n">
        <v>67886</v>
      </c>
      <c r="L728" s="181" t="n">
        <v>88676</v>
      </c>
      <c r="M728" s="181" t="n">
        <v>95464</v>
      </c>
      <c r="N728" s="181" t="n">
        <v>32246</v>
      </c>
      <c r="O728" s="182" t="n">
        <v>445500</v>
      </c>
      <c r="P728" s="183"/>
    </row>
    <row r="729" customFormat="false" ht="12.75" hidden="false" customHeight="false" outlineLevel="0" collapsed="false">
      <c r="A729" s="173"/>
      <c r="B729" s="168" t="s">
        <v>156</v>
      </c>
      <c r="C729" s="165" t="s">
        <v>151</v>
      </c>
      <c r="D729" s="178" t="n">
        <v>858</v>
      </c>
      <c r="E729" s="178" t="n">
        <v>251</v>
      </c>
      <c r="F729" s="178" t="n">
        <v>403</v>
      </c>
      <c r="G729" s="178" t="n">
        <v>577</v>
      </c>
      <c r="H729" s="178" t="n">
        <v>169</v>
      </c>
      <c r="I729" s="181" t="n">
        <v>2258</v>
      </c>
      <c r="J729" s="181" t="n">
        <v>94617</v>
      </c>
      <c r="K729" s="181" t="n">
        <v>27679</v>
      </c>
      <c r="L729" s="181" t="n">
        <v>44441</v>
      </c>
      <c r="M729" s="181" t="n">
        <v>63629</v>
      </c>
      <c r="N729" s="181" t="n">
        <v>18637</v>
      </c>
      <c r="O729" s="182" t="n">
        <v>249003</v>
      </c>
      <c r="P729" s="183"/>
    </row>
    <row r="730" customFormat="false" ht="12.75" hidden="false" customHeight="false" outlineLevel="0" collapsed="false">
      <c r="A730" s="173"/>
      <c r="B730" s="168" t="s">
        <v>157</v>
      </c>
      <c r="C730" s="165" t="s">
        <v>152</v>
      </c>
      <c r="D730" s="181" t="n">
        <v>1037</v>
      </c>
      <c r="E730" s="178" t="n">
        <v>234</v>
      </c>
      <c r="F730" s="178" t="n">
        <v>375</v>
      </c>
      <c r="G730" s="178" t="n">
        <v>692</v>
      </c>
      <c r="H730" s="178" t="n">
        <v>168</v>
      </c>
      <c r="I730" s="181" t="n">
        <v>2506</v>
      </c>
      <c r="J730" s="181" t="n">
        <v>228332</v>
      </c>
      <c r="K730" s="181" t="n">
        <v>51523</v>
      </c>
      <c r="L730" s="181" t="n">
        <v>82569</v>
      </c>
      <c r="M730" s="181" t="n">
        <v>152368</v>
      </c>
      <c r="N730" s="181" t="n">
        <v>36991</v>
      </c>
      <c r="O730" s="182" t="n">
        <v>551783</v>
      </c>
      <c r="P730" s="183"/>
    </row>
    <row r="731" customFormat="false" ht="12.75" hidden="false" customHeight="false" outlineLevel="0" collapsed="false">
      <c r="A731" s="173"/>
      <c r="B731" s="168" t="s">
        <v>158</v>
      </c>
      <c r="C731" s="165" t="s">
        <v>151</v>
      </c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5"/>
      <c r="P731" s="176"/>
    </row>
    <row r="732" customFormat="false" ht="12.75" hidden="false" customHeight="false" outlineLevel="0" collapsed="false">
      <c r="A732" s="173"/>
      <c r="B732" s="168" t="s">
        <v>159</v>
      </c>
      <c r="C732" s="165" t="s">
        <v>152</v>
      </c>
      <c r="D732" s="178" t="n">
        <v>1</v>
      </c>
      <c r="E732" s="174"/>
      <c r="F732" s="174"/>
      <c r="G732" s="174"/>
      <c r="H732" s="174"/>
      <c r="I732" s="178" t="n">
        <v>1</v>
      </c>
      <c r="J732" s="178" t="n">
        <v>211</v>
      </c>
      <c r="K732" s="174"/>
      <c r="L732" s="174"/>
      <c r="M732" s="174"/>
      <c r="N732" s="174"/>
      <c r="O732" s="179" t="n">
        <v>211</v>
      </c>
      <c r="P732" s="180"/>
    </row>
    <row r="733" customFormat="false" ht="12.75" hidden="false" customHeight="true" outlineLevel="0" collapsed="false">
      <c r="A733" s="173"/>
      <c r="B733" s="168" t="s">
        <v>148</v>
      </c>
      <c r="C733" s="168"/>
      <c r="D733" s="181" t="n">
        <v>3671</v>
      </c>
      <c r="E733" s="181" t="n">
        <v>1138</v>
      </c>
      <c r="F733" s="181" t="n">
        <v>1684</v>
      </c>
      <c r="G733" s="181" t="n">
        <v>2218</v>
      </c>
      <c r="H733" s="178" t="n">
        <v>653</v>
      </c>
      <c r="I733" s="184" t="n">
        <v>9364</v>
      </c>
      <c r="J733" s="181" t="n">
        <v>638445</v>
      </c>
      <c r="K733" s="181" t="n">
        <v>199340</v>
      </c>
      <c r="L733" s="181" t="n">
        <v>286598</v>
      </c>
      <c r="M733" s="181" t="n">
        <v>382795</v>
      </c>
      <c r="N733" s="181" t="n">
        <v>112311</v>
      </c>
      <c r="O733" s="185" t="n">
        <v>1619489</v>
      </c>
      <c r="P733" s="183"/>
    </row>
    <row r="734" customFormat="false" ht="12.75" hidden="false" customHeight="true" outlineLevel="0" collapsed="false">
      <c r="A734" s="173" t="s">
        <v>217</v>
      </c>
      <c r="B734" s="168" t="s">
        <v>150</v>
      </c>
      <c r="C734" s="165" t="s">
        <v>151</v>
      </c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5"/>
      <c r="P734" s="176"/>
    </row>
    <row r="735" customFormat="false" ht="12.75" hidden="false" customHeight="false" outlineLevel="0" collapsed="false">
      <c r="A735" s="173"/>
      <c r="B735" s="168" t="s">
        <v>150</v>
      </c>
      <c r="C735" s="165" t="s">
        <v>152</v>
      </c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5"/>
      <c r="P735" s="176"/>
    </row>
    <row r="736" customFormat="false" ht="12.75" hidden="false" customHeight="false" outlineLevel="0" collapsed="false">
      <c r="A736" s="173"/>
      <c r="B736" s="168" t="s">
        <v>153</v>
      </c>
      <c r="C736" s="165" t="s">
        <v>151</v>
      </c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5"/>
      <c r="P736" s="176"/>
    </row>
    <row r="737" customFormat="false" ht="12.75" hidden="false" customHeight="false" outlineLevel="0" collapsed="false">
      <c r="A737" s="173"/>
      <c r="B737" s="168" t="s">
        <v>153</v>
      </c>
      <c r="C737" s="165" t="s">
        <v>152</v>
      </c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5"/>
      <c r="P737" s="176"/>
    </row>
    <row r="738" customFormat="false" ht="12.75" hidden="false" customHeight="false" outlineLevel="0" collapsed="false">
      <c r="A738" s="173"/>
      <c r="B738" s="168" t="s">
        <v>154</v>
      </c>
      <c r="C738" s="165" t="s">
        <v>151</v>
      </c>
      <c r="D738" s="178" t="n">
        <v>121</v>
      </c>
      <c r="E738" s="178" t="n">
        <v>35</v>
      </c>
      <c r="F738" s="178" t="n">
        <v>99</v>
      </c>
      <c r="G738" s="178" t="n">
        <v>43</v>
      </c>
      <c r="H738" s="178" t="n">
        <v>25</v>
      </c>
      <c r="I738" s="178" t="n">
        <v>323</v>
      </c>
      <c r="J738" s="181" t="n">
        <v>35234</v>
      </c>
      <c r="K738" s="181" t="n">
        <v>10192</v>
      </c>
      <c r="L738" s="181" t="n">
        <v>28828</v>
      </c>
      <c r="M738" s="181" t="n">
        <v>12521</v>
      </c>
      <c r="N738" s="181" t="n">
        <v>7280</v>
      </c>
      <c r="O738" s="182" t="n">
        <v>94055</v>
      </c>
      <c r="P738" s="183"/>
    </row>
    <row r="739" customFormat="false" ht="12.75" hidden="false" customHeight="false" outlineLevel="0" collapsed="false">
      <c r="A739" s="173"/>
      <c r="B739" s="168" t="s">
        <v>154</v>
      </c>
      <c r="C739" s="165" t="s">
        <v>152</v>
      </c>
      <c r="D739" s="178" t="n">
        <v>117</v>
      </c>
      <c r="E739" s="178" t="n">
        <v>17</v>
      </c>
      <c r="F739" s="178" t="n">
        <v>99</v>
      </c>
      <c r="G739" s="178" t="n">
        <v>54</v>
      </c>
      <c r="H739" s="178" t="n">
        <v>30</v>
      </c>
      <c r="I739" s="178" t="n">
        <v>317</v>
      </c>
      <c r="J739" s="181" t="n">
        <v>36699</v>
      </c>
      <c r="K739" s="181" t="n">
        <v>5332</v>
      </c>
      <c r="L739" s="181" t="n">
        <v>31053</v>
      </c>
      <c r="M739" s="181" t="n">
        <v>16938</v>
      </c>
      <c r="N739" s="181" t="n">
        <v>9410</v>
      </c>
      <c r="O739" s="182" t="n">
        <v>99432</v>
      </c>
      <c r="P739" s="183"/>
    </row>
    <row r="740" customFormat="false" ht="12.75" hidden="false" customHeight="false" outlineLevel="0" collapsed="false">
      <c r="A740" s="173"/>
      <c r="B740" s="168" t="s">
        <v>155</v>
      </c>
      <c r="C740" s="165" t="s">
        <v>151</v>
      </c>
      <c r="D740" s="178" t="n">
        <v>247</v>
      </c>
      <c r="E740" s="178" t="n">
        <v>55</v>
      </c>
      <c r="F740" s="178" t="n">
        <v>311</v>
      </c>
      <c r="G740" s="178" t="n">
        <v>68</v>
      </c>
      <c r="H740" s="178" t="n">
        <v>49</v>
      </c>
      <c r="I740" s="178" t="n">
        <v>730</v>
      </c>
      <c r="J740" s="181" t="n">
        <v>28403</v>
      </c>
      <c r="K740" s="181" t="n">
        <v>6325</v>
      </c>
      <c r="L740" s="181" t="n">
        <v>35762</v>
      </c>
      <c r="M740" s="181" t="n">
        <v>7819</v>
      </c>
      <c r="N740" s="181" t="n">
        <v>5635</v>
      </c>
      <c r="O740" s="182" t="n">
        <v>83944</v>
      </c>
      <c r="P740" s="183"/>
    </row>
    <row r="741" customFormat="false" ht="12.75" hidden="false" customHeight="false" outlineLevel="0" collapsed="false">
      <c r="A741" s="173"/>
      <c r="B741" s="168" t="s">
        <v>155</v>
      </c>
      <c r="C741" s="165" t="s">
        <v>152</v>
      </c>
      <c r="D741" s="178" t="n">
        <v>234</v>
      </c>
      <c r="E741" s="178" t="n">
        <v>38</v>
      </c>
      <c r="F741" s="178" t="n">
        <v>233</v>
      </c>
      <c r="G741" s="178" t="n">
        <v>76</v>
      </c>
      <c r="H741" s="178" t="n">
        <v>36</v>
      </c>
      <c r="I741" s="178" t="n">
        <v>617</v>
      </c>
      <c r="J741" s="181" t="n">
        <v>49641</v>
      </c>
      <c r="K741" s="181" t="n">
        <v>8061</v>
      </c>
      <c r="L741" s="181" t="n">
        <v>49429</v>
      </c>
      <c r="M741" s="181" t="n">
        <v>16123</v>
      </c>
      <c r="N741" s="181" t="n">
        <v>7637</v>
      </c>
      <c r="O741" s="182" t="n">
        <v>130891</v>
      </c>
      <c r="P741" s="183"/>
    </row>
    <row r="742" customFormat="false" ht="12.75" hidden="false" customHeight="false" outlineLevel="0" collapsed="false">
      <c r="A742" s="173"/>
      <c r="B742" s="168" t="s">
        <v>156</v>
      </c>
      <c r="C742" s="165" t="s">
        <v>151</v>
      </c>
      <c r="D742" s="181" t="n">
        <v>3036</v>
      </c>
      <c r="E742" s="178" t="n">
        <v>829</v>
      </c>
      <c r="F742" s="181" t="n">
        <v>2395</v>
      </c>
      <c r="G742" s="178" t="n">
        <v>633</v>
      </c>
      <c r="H742" s="178" t="n">
        <v>408</v>
      </c>
      <c r="I742" s="181" t="n">
        <v>7301</v>
      </c>
      <c r="J742" s="181" t="n">
        <v>334799</v>
      </c>
      <c r="K742" s="181" t="n">
        <v>91419</v>
      </c>
      <c r="L742" s="181" t="n">
        <v>264112</v>
      </c>
      <c r="M742" s="181" t="n">
        <v>69805</v>
      </c>
      <c r="N742" s="181" t="n">
        <v>44993</v>
      </c>
      <c r="O742" s="182" t="n">
        <v>805128</v>
      </c>
      <c r="P742" s="183"/>
    </row>
    <row r="743" customFormat="false" ht="12.75" hidden="false" customHeight="false" outlineLevel="0" collapsed="false">
      <c r="A743" s="173"/>
      <c r="B743" s="168" t="s">
        <v>157</v>
      </c>
      <c r="C743" s="165" t="s">
        <v>152</v>
      </c>
      <c r="D743" s="181" t="n">
        <v>1840</v>
      </c>
      <c r="E743" s="178" t="n">
        <v>436</v>
      </c>
      <c r="F743" s="181" t="n">
        <v>1506</v>
      </c>
      <c r="G743" s="178" t="n">
        <v>303</v>
      </c>
      <c r="H743" s="178" t="n">
        <v>265</v>
      </c>
      <c r="I743" s="181" t="n">
        <v>4350</v>
      </c>
      <c r="J743" s="181" t="n">
        <v>405140</v>
      </c>
      <c r="K743" s="181" t="n">
        <v>96001</v>
      </c>
      <c r="L743" s="181" t="n">
        <v>331598</v>
      </c>
      <c r="M743" s="181" t="n">
        <v>66716</v>
      </c>
      <c r="N743" s="181" t="n">
        <v>58349</v>
      </c>
      <c r="O743" s="182" t="n">
        <v>957804</v>
      </c>
      <c r="P743" s="183"/>
    </row>
    <row r="744" customFormat="false" ht="12.75" hidden="false" customHeight="false" outlineLevel="0" collapsed="false">
      <c r="A744" s="173"/>
      <c r="B744" s="168" t="s">
        <v>158</v>
      </c>
      <c r="C744" s="165" t="s">
        <v>151</v>
      </c>
      <c r="D744" s="178" t="n">
        <v>692</v>
      </c>
      <c r="E744" s="178" t="n">
        <v>112</v>
      </c>
      <c r="F744" s="178" t="n">
        <v>727</v>
      </c>
      <c r="G744" s="178" t="n">
        <v>88</v>
      </c>
      <c r="H744" s="178" t="n">
        <v>49</v>
      </c>
      <c r="I744" s="181" t="n">
        <v>1668</v>
      </c>
      <c r="J744" s="181" t="n">
        <v>114276</v>
      </c>
      <c r="K744" s="181" t="n">
        <v>18496</v>
      </c>
      <c r="L744" s="181" t="n">
        <v>120056</v>
      </c>
      <c r="M744" s="181" t="n">
        <v>14532</v>
      </c>
      <c r="N744" s="181" t="n">
        <v>8092</v>
      </c>
      <c r="O744" s="182" t="n">
        <v>275452</v>
      </c>
      <c r="P744" s="183"/>
    </row>
    <row r="745" customFormat="false" ht="12.75" hidden="false" customHeight="false" outlineLevel="0" collapsed="false">
      <c r="A745" s="173"/>
      <c r="B745" s="168" t="s">
        <v>159</v>
      </c>
      <c r="C745" s="165" t="s">
        <v>152</v>
      </c>
      <c r="D745" s="181" t="n">
        <v>1700</v>
      </c>
      <c r="E745" s="178" t="n">
        <v>197</v>
      </c>
      <c r="F745" s="181" t="n">
        <v>1684</v>
      </c>
      <c r="G745" s="178" t="n">
        <v>207</v>
      </c>
      <c r="H745" s="178" t="n">
        <v>82</v>
      </c>
      <c r="I745" s="181" t="n">
        <v>3870</v>
      </c>
      <c r="J745" s="181" t="n">
        <v>359359</v>
      </c>
      <c r="K745" s="181" t="n">
        <v>41643</v>
      </c>
      <c r="L745" s="181" t="n">
        <v>355977</v>
      </c>
      <c r="M745" s="181" t="n">
        <v>43757</v>
      </c>
      <c r="N745" s="181" t="n">
        <v>17334</v>
      </c>
      <c r="O745" s="182" t="n">
        <v>818070</v>
      </c>
      <c r="P745" s="183"/>
    </row>
    <row r="746" customFormat="false" ht="12.75" hidden="false" customHeight="true" outlineLevel="0" collapsed="false">
      <c r="A746" s="173"/>
      <c r="B746" s="168" t="s">
        <v>148</v>
      </c>
      <c r="C746" s="168"/>
      <c r="D746" s="181" t="n">
        <v>7987</v>
      </c>
      <c r="E746" s="181" t="n">
        <v>1719</v>
      </c>
      <c r="F746" s="181" t="n">
        <v>7054</v>
      </c>
      <c r="G746" s="181" t="n">
        <v>1472</v>
      </c>
      <c r="H746" s="178" t="n">
        <v>944</v>
      </c>
      <c r="I746" s="184" t="n">
        <v>19176</v>
      </c>
      <c r="J746" s="181" t="n">
        <v>1363551</v>
      </c>
      <c r="K746" s="181" t="n">
        <v>277469</v>
      </c>
      <c r="L746" s="181" t="n">
        <v>1216815</v>
      </c>
      <c r="M746" s="181" t="n">
        <v>248211</v>
      </c>
      <c r="N746" s="181" t="n">
        <v>158730</v>
      </c>
      <c r="O746" s="185" t="n">
        <v>3264776</v>
      </c>
      <c r="P746" s="183"/>
    </row>
    <row r="747" customFormat="false" ht="12.75" hidden="false" customHeight="true" outlineLevel="0" collapsed="false">
      <c r="A747" s="173" t="s">
        <v>218</v>
      </c>
      <c r="B747" s="168" t="s">
        <v>150</v>
      </c>
      <c r="C747" s="165" t="s">
        <v>151</v>
      </c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5"/>
      <c r="P747" s="176"/>
    </row>
    <row r="748" customFormat="false" ht="12.75" hidden="false" customHeight="false" outlineLevel="0" collapsed="false">
      <c r="A748" s="173"/>
      <c r="B748" s="168" t="s">
        <v>150</v>
      </c>
      <c r="C748" s="165" t="s">
        <v>152</v>
      </c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5"/>
      <c r="P748" s="176"/>
    </row>
    <row r="749" customFormat="false" ht="12.75" hidden="false" customHeight="false" outlineLevel="0" collapsed="false">
      <c r="A749" s="173"/>
      <c r="B749" s="168" t="s">
        <v>153</v>
      </c>
      <c r="C749" s="165" t="s">
        <v>151</v>
      </c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5"/>
      <c r="P749" s="176"/>
    </row>
    <row r="750" customFormat="false" ht="12.75" hidden="false" customHeight="false" outlineLevel="0" collapsed="false">
      <c r="A750" s="173"/>
      <c r="B750" s="168" t="s">
        <v>153</v>
      </c>
      <c r="C750" s="165" t="s">
        <v>152</v>
      </c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5"/>
      <c r="P750" s="176"/>
    </row>
    <row r="751" customFormat="false" ht="12.75" hidden="false" customHeight="false" outlineLevel="0" collapsed="false">
      <c r="A751" s="173"/>
      <c r="B751" s="168" t="s">
        <v>154</v>
      </c>
      <c r="C751" s="165" t="s">
        <v>151</v>
      </c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5"/>
      <c r="P751" s="176"/>
    </row>
    <row r="752" customFormat="false" ht="12.75" hidden="false" customHeight="false" outlineLevel="0" collapsed="false">
      <c r="A752" s="173"/>
      <c r="B752" s="168" t="s">
        <v>154</v>
      </c>
      <c r="C752" s="165" t="s">
        <v>152</v>
      </c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5"/>
      <c r="P752" s="176"/>
    </row>
    <row r="753" customFormat="false" ht="12.75" hidden="false" customHeight="false" outlineLevel="0" collapsed="false">
      <c r="A753" s="173"/>
      <c r="B753" s="168" t="s">
        <v>155</v>
      </c>
      <c r="C753" s="165" t="s">
        <v>151</v>
      </c>
      <c r="D753" s="178" t="n">
        <v>21</v>
      </c>
      <c r="E753" s="178" t="n">
        <v>104</v>
      </c>
      <c r="F753" s="178" t="n">
        <v>32</v>
      </c>
      <c r="G753" s="178" t="n">
        <v>4</v>
      </c>
      <c r="H753" s="178" t="n">
        <v>8</v>
      </c>
      <c r="I753" s="178" t="n">
        <v>169</v>
      </c>
      <c r="J753" s="181" t="n">
        <v>2415</v>
      </c>
      <c r="K753" s="181" t="n">
        <v>11959</v>
      </c>
      <c r="L753" s="181" t="n">
        <v>3680</v>
      </c>
      <c r="M753" s="178" t="n">
        <v>460</v>
      </c>
      <c r="N753" s="178" t="n">
        <v>920</v>
      </c>
      <c r="O753" s="182" t="n">
        <v>19434</v>
      </c>
      <c r="P753" s="183"/>
    </row>
    <row r="754" customFormat="false" ht="12.75" hidden="false" customHeight="false" outlineLevel="0" collapsed="false">
      <c r="A754" s="173"/>
      <c r="B754" s="168" t="s">
        <v>155</v>
      </c>
      <c r="C754" s="165" t="s">
        <v>152</v>
      </c>
      <c r="D754" s="178" t="n">
        <v>17</v>
      </c>
      <c r="E754" s="178" t="n">
        <v>99</v>
      </c>
      <c r="F754" s="178" t="n">
        <v>48</v>
      </c>
      <c r="G754" s="178" t="n">
        <v>9</v>
      </c>
      <c r="H754" s="178" t="n">
        <v>7</v>
      </c>
      <c r="I754" s="178" t="n">
        <v>180</v>
      </c>
      <c r="J754" s="181" t="n">
        <v>3606</v>
      </c>
      <c r="K754" s="181" t="n">
        <v>21002</v>
      </c>
      <c r="L754" s="181" t="n">
        <v>10183</v>
      </c>
      <c r="M754" s="181" t="n">
        <v>1909</v>
      </c>
      <c r="N754" s="181" t="n">
        <v>1485</v>
      </c>
      <c r="O754" s="182" t="n">
        <v>38185</v>
      </c>
      <c r="P754" s="183"/>
    </row>
    <row r="755" customFormat="false" ht="12.75" hidden="false" customHeight="false" outlineLevel="0" collapsed="false">
      <c r="A755" s="173"/>
      <c r="B755" s="168" t="s">
        <v>156</v>
      </c>
      <c r="C755" s="165" t="s">
        <v>151</v>
      </c>
      <c r="D755" s="181" t="n">
        <v>1516</v>
      </c>
      <c r="E755" s="181" t="n">
        <v>4096</v>
      </c>
      <c r="F755" s="181" t="n">
        <v>2078</v>
      </c>
      <c r="G755" s="178" t="n">
        <v>473</v>
      </c>
      <c r="H755" s="178" t="n">
        <v>304</v>
      </c>
      <c r="I755" s="181" t="n">
        <v>8467</v>
      </c>
      <c r="J755" s="181" t="n">
        <v>167179</v>
      </c>
      <c r="K755" s="181" t="n">
        <v>451692</v>
      </c>
      <c r="L755" s="181" t="n">
        <v>229154</v>
      </c>
      <c r="M755" s="181" t="n">
        <v>52161</v>
      </c>
      <c r="N755" s="181" t="n">
        <v>33524</v>
      </c>
      <c r="O755" s="182" t="n">
        <v>933710</v>
      </c>
      <c r="P755" s="183"/>
    </row>
    <row r="756" customFormat="false" ht="12.75" hidden="false" customHeight="false" outlineLevel="0" collapsed="false">
      <c r="A756" s="173"/>
      <c r="B756" s="168" t="s">
        <v>157</v>
      </c>
      <c r="C756" s="165" t="s">
        <v>152</v>
      </c>
      <c r="D756" s="181" t="n">
        <v>1114</v>
      </c>
      <c r="E756" s="181" t="n">
        <v>3559</v>
      </c>
      <c r="F756" s="181" t="n">
        <v>2006</v>
      </c>
      <c r="G756" s="178" t="n">
        <v>341</v>
      </c>
      <c r="H756" s="178" t="n">
        <v>177</v>
      </c>
      <c r="I756" s="181" t="n">
        <v>7197</v>
      </c>
      <c r="J756" s="181" t="n">
        <v>245286</v>
      </c>
      <c r="K756" s="181" t="n">
        <v>783638</v>
      </c>
      <c r="L756" s="181" t="n">
        <v>441691</v>
      </c>
      <c r="M756" s="181" t="n">
        <v>75083</v>
      </c>
      <c r="N756" s="181" t="n">
        <v>38973</v>
      </c>
      <c r="O756" s="182" t="n">
        <v>1584671</v>
      </c>
      <c r="P756" s="183"/>
    </row>
    <row r="757" customFormat="false" ht="12.75" hidden="false" customHeight="false" outlineLevel="0" collapsed="false">
      <c r="A757" s="173"/>
      <c r="B757" s="168" t="s">
        <v>158</v>
      </c>
      <c r="C757" s="165" t="s">
        <v>151</v>
      </c>
      <c r="D757" s="178" t="n">
        <v>354</v>
      </c>
      <c r="E757" s="181" t="n">
        <v>1159</v>
      </c>
      <c r="F757" s="178" t="n">
        <v>443</v>
      </c>
      <c r="G757" s="178" t="n">
        <v>48</v>
      </c>
      <c r="H757" s="178" t="n">
        <v>64</v>
      </c>
      <c r="I757" s="181" t="n">
        <v>2068</v>
      </c>
      <c r="J757" s="181" t="n">
        <v>58459</v>
      </c>
      <c r="K757" s="181" t="n">
        <v>191395</v>
      </c>
      <c r="L757" s="181" t="n">
        <v>73156</v>
      </c>
      <c r="M757" s="181" t="n">
        <v>7927</v>
      </c>
      <c r="N757" s="181" t="n">
        <v>10569</v>
      </c>
      <c r="O757" s="182" t="n">
        <v>341506</v>
      </c>
      <c r="P757" s="183"/>
    </row>
    <row r="758" customFormat="false" ht="12.75" hidden="false" customHeight="false" outlineLevel="0" collapsed="false">
      <c r="A758" s="173"/>
      <c r="B758" s="168" t="s">
        <v>159</v>
      </c>
      <c r="C758" s="165" t="s">
        <v>152</v>
      </c>
      <c r="D758" s="178" t="n">
        <v>829</v>
      </c>
      <c r="E758" s="181" t="n">
        <v>2907</v>
      </c>
      <c r="F758" s="181" t="n">
        <v>1261</v>
      </c>
      <c r="G758" s="178" t="n">
        <v>128</v>
      </c>
      <c r="H758" s="178" t="n">
        <v>193</v>
      </c>
      <c r="I758" s="181" t="n">
        <v>5318</v>
      </c>
      <c r="J758" s="181" t="n">
        <v>175241</v>
      </c>
      <c r="K758" s="181" t="n">
        <v>614505</v>
      </c>
      <c r="L758" s="181" t="n">
        <v>266560</v>
      </c>
      <c r="M758" s="181" t="n">
        <v>27058</v>
      </c>
      <c r="N758" s="181" t="n">
        <v>40798</v>
      </c>
      <c r="O758" s="182" t="n">
        <v>1124162</v>
      </c>
      <c r="P758" s="183"/>
    </row>
    <row r="759" customFormat="false" ht="12.75" hidden="false" customHeight="true" outlineLevel="0" collapsed="false">
      <c r="A759" s="173"/>
      <c r="B759" s="168" t="s">
        <v>148</v>
      </c>
      <c r="C759" s="168"/>
      <c r="D759" s="181" t="n">
        <v>3851</v>
      </c>
      <c r="E759" s="181" t="n">
        <v>11924</v>
      </c>
      <c r="F759" s="181" t="n">
        <v>5868</v>
      </c>
      <c r="G759" s="181" t="n">
        <v>1003</v>
      </c>
      <c r="H759" s="178" t="n">
        <v>753</v>
      </c>
      <c r="I759" s="184" t="n">
        <v>23399</v>
      </c>
      <c r="J759" s="181" t="n">
        <v>652186</v>
      </c>
      <c r="K759" s="181" t="n">
        <v>2074191</v>
      </c>
      <c r="L759" s="181" t="n">
        <v>1024424</v>
      </c>
      <c r="M759" s="181" t="n">
        <v>164598</v>
      </c>
      <c r="N759" s="181" t="n">
        <v>126269</v>
      </c>
      <c r="O759" s="185" t="n">
        <v>4041668</v>
      </c>
      <c r="P759" s="183"/>
    </row>
    <row r="760" customFormat="false" ht="12.75" hidden="false" customHeight="true" outlineLevel="0" collapsed="false">
      <c r="A760" s="173" t="s">
        <v>219</v>
      </c>
      <c r="B760" s="168" t="s">
        <v>150</v>
      </c>
      <c r="C760" s="165" t="s">
        <v>151</v>
      </c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5"/>
      <c r="P760" s="176"/>
    </row>
    <row r="761" customFormat="false" ht="12.75" hidden="false" customHeight="false" outlineLevel="0" collapsed="false">
      <c r="A761" s="173"/>
      <c r="B761" s="168" t="s">
        <v>150</v>
      </c>
      <c r="C761" s="165" t="s">
        <v>152</v>
      </c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5"/>
      <c r="P761" s="176"/>
    </row>
    <row r="762" customFormat="false" ht="12.75" hidden="false" customHeight="false" outlineLevel="0" collapsed="false">
      <c r="A762" s="173"/>
      <c r="B762" s="168" t="s">
        <v>153</v>
      </c>
      <c r="C762" s="165" t="s">
        <v>151</v>
      </c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5"/>
      <c r="P762" s="176"/>
    </row>
    <row r="763" customFormat="false" ht="12.75" hidden="false" customHeight="false" outlineLevel="0" collapsed="false">
      <c r="A763" s="173"/>
      <c r="B763" s="168" t="s">
        <v>153</v>
      </c>
      <c r="C763" s="165" t="s">
        <v>152</v>
      </c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5"/>
      <c r="P763" s="176"/>
    </row>
    <row r="764" customFormat="false" ht="12.75" hidden="false" customHeight="false" outlineLevel="0" collapsed="false">
      <c r="A764" s="173"/>
      <c r="B764" s="168" t="s">
        <v>154</v>
      </c>
      <c r="C764" s="165" t="s">
        <v>151</v>
      </c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5"/>
      <c r="P764" s="176"/>
    </row>
    <row r="765" customFormat="false" ht="12.75" hidden="false" customHeight="false" outlineLevel="0" collapsed="false">
      <c r="A765" s="173"/>
      <c r="B765" s="168" t="s">
        <v>154</v>
      </c>
      <c r="C765" s="165" t="s">
        <v>152</v>
      </c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5"/>
      <c r="P765" s="176"/>
    </row>
    <row r="766" customFormat="false" ht="12.75" hidden="false" customHeight="false" outlineLevel="0" collapsed="false">
      <c r="A766" s="173"/>
      <c r="B766" s="168" t="s">
        <v>155</v>
      </c>
      <c r="C766" s="165" t="s">
        <v>151</v>
      </c>
      <c r="D766" s="178" t="n">
        <v>4</v>
      </c>
      <c r="E766" s="178" t="n">
        <v>7</v>
      </c>
      <c r="F766" s="178" t="n">
        <v>1</v>
      </c>
      <c r="G766" s="178" t="n">
        <v>1</v>
      </c>
      <c r="H766" s="178" t="n">
        <v>6</v>
      </c>
      <c r="I766" s="178" t="n">
        <v>19</v>
      </c>
      <c r="J766" s="178" t="n">
        <v>460</v>
      </c>
      <c r="K766" s="178" t="n">
        <v>805</v>
      </c>
      <c r="L766" s="178" t="n">
        <v>115</v>
      </c>
      <c r="M766" s="178" t="n">
        <v>115</v>
      </c>
      <c r="N766" s="178" t="n">
        <v>690</v>
      </c>
      <c r="O766" s="182" t="n">
        <v>2185</v>
      </c>
      <c r="P766" s="183"/>
    </row>
    <row r="767" customFormat="false" ht="12.75" hidden="false" customHeight="false" outlineLevel="0" collapsed="false">
      <c r="A767" s="173"/>
      <c r="B767" s="168" t="s">
        <v>155</v>
      </c>
      <c r="C767" s="165" t="s">
        <v>152</v>
      </c>
      <c r="D767" s="178" t="n">
        <v>8</v>
      </c>
      <c r="E767" s="178" t="n">
        <v>4</v>
      </c>
      <c r="F767" s="178" t="n">
        <v>2</v>
      </c>
      <c r="G767" s="178" t="n">
        <v>2</v>
      </c>
      <c r="H767" s="178" t="n">
        <v>14</v>
      </c>
      <c r="I767" s="178" t="n">
        <v>30</v>
      </c>
      <c r="J767" s="181" t="n">
        <v>1697</v>
      </c>
      <c r="K767" s="178" t="n">
        <v>849</v>
      </c>
      <c r="L767" s="178" t="n">
        <v>424</v>
      </c>
      <c r="M767" s="178" t="n">
        <v>424</v>
      </c>
      <c r="N767" s="181" t="n">
        <v>2970</v>
      </c>
      <c r="O767" s="182" t="n">
        <v>6364</v>
      </c>
      <c r="P767" s="183"/>
    </row>
    <row r="768" customFormat="false" ht="12.75" hidden="false" customHeight="false" outlineLevel="0" collapsed="false">
      <c r="A768" s="173"/>
      <c r="B768" s="168" t="s">
        <v>156</v>
      </c>
      <c r="C768" s="165" t="s">
        <v>151</v>
      </c>
      <c r="D768" s="178" t="n">
        <v>597</v>
      </c>
      <c r="E768" s="178" t="n">
        <v>479</v>
      </c>
      <c r="F768" s="178" t="n">
        <v>147</v>
      </c>
      <c r="G768" s="178" t="n">
        <v>40</v>
      </c>
      <c r="H768" s="181" t="n">
        <v>1257</v>
      </c>
      <c r="I768" s="181" t="n">
        <v>2520</v>
      </c>
      <c r="J768" s="181" t="n">
        <v>65835</v>
      </c>
      <c r="K768" s="181" t="n">
        <v>52822</v>
      </c>
      <c r="L768" s="181" t="n">
        <v>16211</v>
      </c>
      <c r="M768" s="181" t="n">
        <v>4411</v>
      </c>
      <c r="N768" s="181" t="n">
        <v>138617</v>
      </c>
      <c r="O768" s="182" t="n">
        <v>277896</v>
      </c>
      <c r="P768" s="183"/>
    </row>
    <row r="769" customFormat="false" ht="12.75" hidden="false" customHeight="false" outlineLevel="0" collapsed="false">
      <c r="A769" s="173"/>
      <c r="B769" s="168" t="s">
        <v>157</v>
      </c>
      <c r="C769" s="165" t="s">
        <v>152</v>
      </c>
      <c r="D769" s="178" t="n">
        <v>340</v>
      </c>
      <c r="E769" s="178" t="n">
        <v>262</v>
      </c>
      <c r="F769" s="178" t="n">
        <v>81</v>
      </c>
      <c r="G769" s="178" t="n">
        <v>22</v>
      </c>
      <c r="H769" s="178" t="n">
        <v>568</v>
      </c>
      <c r="I769" s="181" t="n">
        <v>1273</v>
      </c>
      <c r="J769" s="181" t="n">
        <v>74863</v>
      </c>
      <c r="K769" s="181" t="n">
        <v>57688</v>
      </c>
      <c r="L769" s="181" t="n">
        <v>17835</v>
      </c>
      <c r="M769" s="181" t="n">
        <v>4844</v>
      </c>
      <c r="N769" s="181" t="n">
        <v>125065</v>
      </c>
      <c r="O769" s="182" t="n">
        <v>280295</v>
      </c>
      <c r="P769" s="183"/>
    </row>
    <row r="770" customFormat="false" ht="12.75" hidden="false" customHeight="false" outlineLevel="0" collapsed="false">
      <c r="A770" s="173"/>
      <c r="B770" s="168" t="s">
        <v>158</v>
      </c>
      <c r="C770" s="165" t="s">
        <v>151</v>
      </c>
      <c r="D770" s="178" t="n">
        <v>104</v>
      </c>
      <c r="E770" s="178" t="n">
        <v>106</v>
      </c>
      <c r="F770" s="178" t="n">
        <v>17</v>
      </c>
      <c r="G770" s="178" t="n">
        <v>6</v>
      </c>
      <c r="H770" s="178" t="n">
        <v>309</v>
      </c>
      <c r="I770" s="178" t="n">
        <v>542</v>
      </c>
      <c r="J770" s="181" t="n">
        <v>17174</v>
      </c>
      <c r="K770" s="181" t="n">
        <v>17505</v>
      </c>
      <c r="L770" s="181" t="n">
        <v>2807</v>
      </c>
      <c r="M770" s="178" t="n">
        <v>991</v>
      </c>
      <c r="N770" s="181" t="n">
        <v>51028</v>
      </c>
      <c r="O770" s="182" t="n">
        <v>89505</v>
      </c>
      <c r="P770" s="183"/>
    </row>
    <row r="771" customFormat="false" ht="12.75" hidden="false" customHeight="false" outlineLevel="0" collapsed="false">
      <c r="A771" s="173"/>
      <c r="B771" s="168" t="s">
        <v>159</v>
      </c>
      <c r="C771" s="165" t="s">
        <v>152</v>
      </c>
      <c r="D771" s="178" t="n">
        <v>221</v>
      </c>
      <c r="E771" s="178" t="n">
        <v>224</v>
      </c>
      <c r="F771" s="178" t="n">
        <v>47</v>
      </c>
      <c r="G771" s="178" t="n">
        <v>18</v>
      </c>
      <c r="H771" s="178" t="n">
        <v>541</v>
      </c>
      <c r="I771" s="181" t="n">
        <v>1051</v>
      </c>
      <c r="J771" s="181" t="n">
        <v>46717</v>
      </c>
      <c r="K771" s="181" t="n">
        <v>47351</v>
      </c>
      <c r="L771" s="181" t="n">
        <v>9935</v>
      </c>
      <c r="M771" s="181" t="n">
        <v>3805</v>
      </c>
      <c r="N771" s="181" t="n">
        <v>114361</v>
      </c>
      <c r="O771" s="182" t="n">
        <v>222169</v>
      </c>
      <c r="P771" s="183"/>
    </row>
    <row r="772" customFormat="false" ht="12.75" hidden="false" customHeight="true" outlineLevel="0" collapsed="false">
      <c r="A772" s="173"/>
      <c r="B772" s="168" t="s">
        <v>148</v>
      </c>
      <c r="C772" s="168"/>
      <c r="D772" s="181" t="n">
        <v>1274</v>
      </c>
      <c r="E772" s="181" t="n">
        <v>1082</v>
      </c>
      <c r="F772" s="178" t="n">
        <v>295</v>
      </c>
      <c r="G772" s="178" t="n">
        <v>89</v>
      </c>
      <c r="H772" s="181" t="n">
        <v>2695</v>
      </c>
      <c r="I772" s="184" t="n">
        <v>5435</v>
      </c>
      <c r="J772" s="181" t="n">
        <v>206746</v>
      </c>
      <c r="K772" s="181" t="n">
        <v>177020</v>
      </c>
      <c r="L772" s="181" t="n">
        <v>47327</v>
      </c>
      <c r="M772" s="181" t="n">
        <v>14590</v>
      </c>
      <c r="N772" s="181" t="n">
        <v>432731</v>
      </c>
      <c r="O772" s="185" t="n">
        <v>878414</v>
      </c>
      <c r="P772" s="183"/>
    </row>
    <row r="773" customFormat="false" ht="12.75" hidden="false" customHeight="true" outlineLevel="0" collapsed="false">
      <c r="A773" s="173" t="s">
        <v>220</v>
      </c>
      <c r="B773" s="168" t="s">
        <v>150</v>
      </c>
      <c r="C773" s="165" t="s">
        <v>151</v>
      </c>
      <c r="D773" s="174"/>
      <c r="E773" s="174"/>
      <c r="F773" s="174"/>
      <c r="G773" s="174"/>
      <c r="H773" s="174"/>
      <c r="I773" s="174"/>
      <c r="J773" s="174"/>
      <c r="K773" s="174"/>
      <c r="L773" s="174"/>
      <c r="M773" s="174"/>
      <c r="N773" s="174"/>
      <c r="O773" s="175"/>
      <c r="P773" s="176"/>
    </row>
    <row r="774" customFormat="false" ht="12.75" hidden="false" customHeight="false" outlineLevel="0" collapsed="false">
      <c r="A774" s="173"/>
      <c r="B774" s="168" t="s">
        <v>150</v>
      </c>
      <c r="C774" s="165" t="s">
        <v>152</v>
      </c>
      <c r="D774" s="174"/>
      <c r="E774" s="174"/>
      <c r="F774" s="174"/>
      <c r="G774" s="174"/>
      <c r="H774" s="174"/>
      <c r="I774" s="174"/>
      <c r="J774" s="174"/>
      <c r="K774" s="174"/>
      <c r="L774" s="174"/>
      <c r="M774" s="174"/>
      <c r="N774" s="174"/>
      <c r="O774" s="175"/>
      <c r="P774" s="176"/>
    </row>
    <row r="775" customFormat="false" ht="12.75" hidden="false" customHeight="false" outlineLevel="0" collapsed="false">
      <c r="A775" s="173"/>
      <c r="B775" s="168" t="s">
        <v>153</v>
      </c>
      <c r="C775" s="165" t="s">
        <v>151</v>
      </c>
      <c r="D775" s="174"/>
      <c r="E775" s="174"/>
      <c r="F775" s="174"/>
      <c r="G775" s="174"/>
      <c r="H775" s="174"/>
      <c r="I775" s="174"/>
      <c r="J775" s="174"/>
      <c r="K775" s="174"/>
      <c r="L775" s="174"/>
      <c r="M775" s="174"/>
      <c r="N775" s="174"/>
      <c r="O775" s="175"/>
      <c r="P775" s="176"/>
    </row>
    <row r="776" customFormat="false" ht="12.75" hidden="false" customHeight="false" outlineLevel="0" collapsed="false">
      <c r="A776" s="173"/>
      <c r="B776" s="168" t="s">
        <v>153</v>
      </c>
      <c r="C776" s="165" t="s">
        <v>152</v>
      </c>
      <c r="D776" s="174"/>
      <c r="E776" s="174"/>
      <c r="F776" s="174"/>
      <c r="G776" s="174"/>
      <c r="H776" s="174"/>
      <c r="I776" s="174"/>
      <c r="J776" s="174"/>
      <c r="K776" s="174"/>
      <c r="L776" s="174"/>
      <c r="M776" s="174"/>
      <c r="N776" s="174"/>
      <c r="O776" s="175"/>
      <c r="P776" s="176"/>
    </row>
    <row r="777" customFormat="false" ht="12.75" hidden="false" customHeight="false" outlineLevel="0" collapsed="false">
      <c r="A777" s="173"/>
      <c r="B777" s="168" t="s">
        <v>154</v>
      </c>
      <c r="C777" s="165" t="s">
        <v>151</v>
      </c>
      <c r="D777" s="174"/>
      <c r="E777" s="174"/>
      <c r="F777" s="174"/>
      <c r="G777" s="174"/>
      <c r="H777" s="174"/>
      <c r="I777" s="174"/>
      <c r="J777" s="174"/>
      <c r="K777" s="174"/>
      <c r="L777" s="174"/>
      <c r="M777" s="174"/>
      <c r="N777" s="174"/>
      <c r="O777" s="175"/>
      <c r="P777" s="176"/>
    </row>
    <row r="778" customFormat="false" ht="12.75" hidden="false" customHeight="false" outlineLevel="0" collapsed="false">
      <c r="A778" s="173"/>
      <c r="B778" s="168" t="s">
        <v>154</v>
      </c>
      <c r="C778" s="165" t="s">
        <v>152</v>
      </c>
      <c r="D778" s="174"/>
      <c r="E778" s="174"/>
      <c r="F778" s="174"/>
      <c r="G778" s="174"/>
      <c r="H778" s="174"/>
      <c r="I778" s="174"/>
      <c r="J778" s="174"/>
      <c r="K778" s="174"/>
      <c r="L778" s="174"/>
      <c r="M778" s="174"/>
      <c r="N778" s="174"/>
      <c r="O778" s="175"/>
      <c r="P778" s="176"/>
    </row>
    <row r="779" customFormat="false" ht="12.75" hidden="false" customHeight="false" outlineLevel="0" collapsed="false">
      <c r="A779" s="173"/>
      <c r="B779" s="168" t="s">
        <v>155</v>
      </c>
      <c r="C779" s="165" t="s">
        <v>151</v>
      </c>
      <c r="D779" s="178" t="n">
        <v>1</v>
      </c>
      <c r="E779" s="174"/>
      <c r="F779" s="178" t="n">
        <v>4</v>
      </c>
      <c r="G779" s="174"/>
      <c r="H779" s="178" t="n">
        <v>20</v>
      </c>
      <c r="I779" s="178" t="n">
        <v>25</v>
      </c>
      <c r="J779" s="178" t="n">
        <v>115</v>
      </c>
      <c r="K779" s="174"/>
      <c r="L779" s="178" t="n">
        <v>460</v>
      </c>
      <c r="M779" s="174"/>
      <c r="N779" s="181" t="n">
        <v>2300</v>
      </c>
      <c r="O779" s="182" t="n">
        <v>2875</v>
      </c>
      <c r="P779" s="183"/>
    </row>
    <row r="780" customFormat="false" ht="12.75" hidden="false" customHeight="false" outlineLevel="0" collapsed="false">
      <c r="A780" s="173"/>
      <c r="B780" s="168" t="s">
        <v>155</v>
      </c>
      <c r="C780" s="165" t="s">
        <v>152</v>
      </c>
      <c r="D780" s="174"/>
      <c r="E780" s="174"/>
      <c r="F780" s="178" t="n">
        <v>3</v>
      </c>
      <c r="G780" s="174"/>
      <c r="H780" s="174"/>
      <c r="I780" s="178" t="n">
        <v>3</v>
      </c>
      <c r="J780" s="174"/>
      <c r="K780" s="174"/>
      <c r="L780" s="178" t="n">
        <v>636</v>
      </c>
      <c r="M780" s="174"/>
      <c r="N780" s="174"/>
      <c r="O780" s="179" t="n">
        <v>636</v>
      </c>
      <c r="P780" s="180"/>
    </row>
    <row r="781" customFormat="false" ht="12.75" hidden="false" customHeight="false" outlineLevel="0" collapsed="false">
      <c r="A781" s="173"/>
      <c r="B781" s="168" t="s">
        <v>156</v>
      </c>
      <c r="C781" s="165" t="s">
        <v>151</v>
      </c>
      <c r="D781" s="178" t="n">
        <v>2</v>
      </c>
      <c r="E781" s="178" t="n">
        <v>4</v>
      </c>
      <c r="F781" s="178" t="n">
        <v>692</v>
      </c>
      <c r="G781" s="178" t="n">
        <v>8</v>
      </c>
      <c r="H781" s="178" t="n">
        <v>770</v>
      </c>
      <c r="I781" s="181" t="n">
        <v>1476</v>
      </c>
      <c r="J781" s="178" t="n">
        <v>221</v>
      </c>
      <c r="K781" s="178" t="n">
        <v>441</v>
      </c>
      <c r="L781" s="181" t="n">
        <v>76311</v>
      </c>
      <c r="M781" s="178" t="n">
        <v>882</v>
      </c>
      <c r="N781" s="181" t="n">
        <v>84913</v>
      </c>
      <c r="O781" s="182" t="n">
        <v>162768</v>
      </c>
      <c r="P781" s="183"/>
    </row>
    <row r="782" customFormat="false" ht="12.75" hidden="false" customHeight="false" outlineLevel="0" collapsed="false">
      <c r="A782" s="173"/>
      <c r="B782" s="168" t="s">
        <v>157</v>
      </c>
      <c r="C782" s="165" t="s">
        <v>152</v>
      </c>
      <c r="D782" s="178" t="n">
        <v>4</v>
      </c>
      <c r="E782" s="178" t="n">
        <v>2</v>
      </c>
      <c r="F782" s="178" t="n">
        <v>349</v>
      </c>
      <c r="G782" s="178" t="n">
        <v>2</v>
      </c>
      <c r="H782" s="178" t="n">
        <v>266</v>
      </c>
      <c r="I782" s="178" t="n">
        <v>623</v>
      </c>
      <c r="J782" s="178" t="n">
        <v>881</v>
      </c>
      <c r="K782" s="178" t="n">
        <v>440</v>
      </c>
      <c r="L782" s="181" t="n">
        <v>76845</v>
      </c>
      <c r="M782" s="178" t="n">
        <v>440</v>
      </c>
      <c r="N782" s="181" t="n">
        <v>58569</v>
      </c>
      <c r="O782" s="182" t="n">
        <v>137175</v>
      </c>
      <c r="P782" s="183"/>
    </row>
    <row r="783" customFormat="false" ht="12.75" hidden="false" customHeight="false" outlineLevel="0" collapsed="false">
      <c r="A783" s="173"/>
      <c r="B783" s="168" t="s">
        <v>158</v>
      </c>
      <c r="C783" s="165" t="s">
        <v>151</v>
      </c>
      <c r="D783" s="174"/>
      <c r="E783" s="178" t="n">
        <v>1</v>
      </c>
      <c r="F783" s="178" t="n">
        <v>115</v>
      </c>
      <c r="G783" s="174"/>
      <c r="H783" s="178" t="n">
        <v>336</v>
      </c>
      <c r="I783" s="178" t="n">
        <v>452</v>
      </c>
      <c r="J783" s="174"/>
      <c r="K783" s="178" t="n">
        <v>165</v>
      </c>
      <c r="L783" s="181" t="n">
        <v>18991</v>
      </c>
      <c r="M783" s="174"/>
      <c r="N783" s="181" t="n">
        <v>55487</v>
      </c>
      <c r="O783" s="182" t="n">
        <v>74643</v>
      </c>
      <c r="P783" s="183"/>
    </row>
    <row r="784" customFormat="false" ht="12.75" hidden="false" customHeight="false" outlineLevel="0" collapsed="false">
      <c r="A784" s="173"/>
      <c r="B784" s="168" t="s">
        <v>159</v>
      </c>
      <c r="C784" s="165" t="s">
        <v>152</v>
      </c>
      <c r="D784" s="178" t="n">
        <v>1</v>
      </c>
      <c r="E784" s="178" t="n">
        <v>1</v>
      </c>
      <c r="F784" s="178" t="n">
        <v>196</v>
      </c>
      <c r="G784" s="178" t="n">
        <v>2</v>
      </c>
      <c r="H784" s="178" t="n">
        <v>609</v>
      </c>
      <c r="I784" s="178" t="n">
        <v>809</v>
      </c>
      <c r="J784" s="178" t="n">
        <v>211</v>
      </c>
      <c r="K784" s="178" t="n">
        <v>211</v>
      </c>
      <c r="L784" s="181" t="n">
        <v>41432</v>
      </c>
      <c r="M784" s="178" t="n">
        <v>423</v>
      </c>
      <c r="N784" s="181" t="n">
        <v>128735</v>
      </c>
      <c r="O784" s="182" t="n">
        <v>171012</v>
      </c>
      <c r="P784" s="183"/>
    </row>
    <row r="785" customFormat="false" ht="12.75" hidden="false" customHeight="true" outlineLevel="0" collapsed="false">
      <c r="A785" s="173"/>
      <c r="B785" s="168" t="s">
        <v>148</v>
      </c>
      <c r="C785" s="168"/>
      <c r="D785" s="178" t="n">
        <v>8</v>
      </c>
      <c r="E785" s="178" t="n">
        <v>8</v>
      </c>
      <c r="F785" s="181" t="n">
        <v>1359</v>
      </c>
      <c r="G785" s="178" t="n">
        <v>12</v>
      </c>
      <c r="H785" s="181" t="n">
        <v>2001</v>
      </c>
      <c r="I785" s="184" t="n">
        <v>3388</v>
      </c>
      <c r="J785" s="181" t="n">
        <v>1428</v>
      </c>
      <c r="K785" s="181" t="n">
        <v>1257</v>
      </c>
      <c r="L785" s="181" t="n">
        <v>214675</v>
      </c>
      <c r="M785" s="181" t="n">
        <v>1745</v>
      </c>
      <c r="N785" s="181" t="n">
        <v>330004</v>
      </c>
      <c r="O785" s="185" t="n">
        <v>549109</v>
      </c>
      <c r="P785" s="183"/>
    </row>
    <row r="786" customFormat="false" ht="12.75" hidden="false" customHeight="true" outlineLevel="0" collapsed="false">
      <c r="A786" s="173" t="s">
        <v>221</v>
      </c>
      <c r="B786" s="168" t="s">
        <v>150</v>
      </c>
      <c r="C786" s="165" t="s">
        <v>151</v>
      </c>
      <c r="D786" s="174"/>
      <c r="E786" s="174"/>
      <c r="F786" s="174"/>
      <c r="G786" s="174"/>
      <c r="H786" s="174"/>
      <c r="I786" s="174"/>
      <c r="J786" s="174"/>
      <c r="K786" s="174"/>
      <c r="L786" s="174"/>
      <c r="M786" s="174"/>
      <c r="N786" s="174"/>
      <c r="O786" s="175"/>
      <c r="P786" s="176"/>
    </row>
    <row r="787" customFormat="false" ht="12.75" hidden="false" customHeight="false" outlineLevel="0" collapsed="false">
      <c r="A787" s="173"/>
      <c r="B787" s="168" t="s">
        <v>150</v>
      </c>
      <c r="C787" s="165" t="s">
        <v>152</v>
      </c>
      <c r="D787" s="174"/>
      <c r="E787" s="174"/>
      <c r="F787" s="174"/>
      <c r="G787" s="174"/>
      <c r="H787" s="174"/>
      <c r="I787" s="174"/>
      <c r="J787" s="174"/>
      <c r="K787" s="174"/>
      <c r="L787" s="174"/>
      <c r="M787" s="174"/>
      <c r="N787" s="174"/>
      <c r="O787" s="175"/>
      <c r="P787" s="176"/>
    </row>
    <row r="788" customFormat="false" ht="12.75" hidden="false" customHeight="false" outlineLevel="0" collapsed="false">
      <c r="A788" s="173"/>
      <c r="B788" s="168" t="s">
        <v>153</v>
      </c>
      <c r="C788" s="165" t="s">
        <v>151</v>
      </c>
      <c r="D788" s="174"/>
      <c r="E788" s="174"/>
      <c r="F788" s="174"/>
      <c r="G788" s="174"/>
      <c r="H788" s="174"/>
      <c r="I788" s="174"/>
      <c r="J788" s="174"/>
      <c r="K788" s="174"/>
      <c r="L788" s="174"/>
      <c r="M788" s="174"/>
      <c r="N788" s="174"/>
      <c r="O788" s="175"/>
      <c r="P788" s="176"/>
    </row>
    <row r="789" customFormat="false" ht="12.75" hidden="false" customHeight="false" outlineLevel="0" collapsed="false">
      <c r="A789" s="173"/>
      <c r="B789" s="168" t="s">
        <v>153</v>
      </c>
      <c r="C789" s="165" t="s">
        <v>152</v>
      </c>
      <c r="D789" s="174"/>
      <c r="E789" s="174"/>
      <c r="F789" s="174"/>
      <c r="G789" s="174"/>
      <c r="H789" s="174"/>
      <c r="I789" s="174"/>
      <c r="J789" s="174"/>
      <c r="K789" s="174"/>
      <c r="L789" s="174"/>
      <c r="M789" s="174"/>
      <c r="N789" s="174"/>
      <c r="O789" s="175"/>
      <c r="P789" s="176"/>
    </row>
    <row r="790" customFormat="false" ht="12.75" hidden="false" customHeight="false" outlineLevel="0" collapsed="false">
      <c r="A790" s="173"/>
      <c r="B790" s="168" t="s">
        <v>154</v>
      </c>
      <c r="C790" s="165" t="s">
        <v>151</v>
      </c>
      <c r="D790" s="178" t="n">
        <v>27</v>
      </c>
      <c r="E790" s="178" t="n">
        <v>12</v>
      </c>
      <c r="F790" s="178" t="n">
        <v>8</v>
      </c>
      <c r="G790" s="178" t="n">
        <v>5</v>
      </c>
      <c r="H790" s="178" t="n">
        <v>6</v>
      </c>
      <c r="I790" s="178" t="n">
        <v>58</v>
      </c>
      <c r="J790" s="181" t="n">
        <v>7862</v>
      </c>
      <c r="K790" s="181" t="n">
        <v>3494</v>
      </c>
      <c r="L790" s="181" t="n">
        <v>2330</v>
      </c>
      <c r="M790" s="181" t="n">
        <v>1456</v>
      </c>
      <c r="N790" s="181" t="n">
        <v>1747</v>
      </c>
      <c r="O790" s="182" t="n">
        <v>16889</v>
      </c>
      <c r="P790" s="183"/>
    </row>
    <row r="791" customFormat="false" ht="12.75" hidden="false" customHeight="false" outlineLevel="0" collapsed="false">
      <c r="A791" s="173"/>
      <c r="B791" s="168" t="s">
        <v>154</v>
      </c>
      <c r="C791" s="165" t="s">
        <v>152</v>
      </c>
      <c r="D791" s="174"/>
      <c r="E791" s="174"/>
      <c r="F791" s="174"/>
      <c r="G791" s="174"/>
      <c r="H791" s="174"/>
      <c r="I791" s="174"/>
      <c r="J791" s="174"/>
      <c r="K791" s="174"/>
      <c r="L791" s="174"/>
      <c r="M791" s="174"/>
      <c r="N791" s="174"/>
      <c r="O791" s="175"/>
      <c r="P791" s="176"/>
    </row>
    <row r="792" customFormat="false" ht="12.75" hidden="false" customHeight="false" outlineLevel="0" collapsed="false">
      <c r="A792" s="173"/>
      <c r="B792" s="168" t="s">
        <v>155</v>
      </c>
      <c r="C792" s="165" t="s">
        <v>151</v>
      </c>
      <c r="D792" s="178" t="n">
        <v>2</v>
      </c>
      <c r="E792" s="178" t="n">
        <v>2</v>
      </c>
      <c r="F792" s="178" t="n">
        <v>2</v>
      </c>
      <c r="G792" s="174"/>
      <c r="H792" s="178" t="n">
        <v>1</v>
      </c>
      <c r="I792" s="178" t="n">
        <v>7</v>
      </c>
      <c r="J792" s="178" t="n">
        <v>230</v>
      </c>
      <c r="K792" s="178" t="n">
        <v>230</v>
      </c>
      <c r="L792" s="178" t="n">
        <v>230</v>
      </c>
      <c r="M792" s="174"/>
      <c r="N792" s="178" t="n">
        <v>115</v>
      </c>
      <c r="O792" s="179" t="n">
        <v>805</v>
      </c>
      <c r="P792" s="180"/>
    </row>
    <row r="793" customFormat="false" ht="12.75" hidden="false" customHeight="false" outlineLevel="0" collapsed="false">
      <c r="A793" s="173"/>
      <c r="B793" s="168" t="s">
        <v>155</v>
      </c>
      <c r="C793" s="165" t="s">
        <v>152</v>
      </c>
      <c r="D793" s="174"/>
      <c r="E793" s="174"/>
      <c r="F793" s="174"/>
      <c r="G793" s="174"/>
      <c r="H793" s="174"/>
      <c r="I793" s="174"/>
      <c r="J793" s="174"/>
      <c r="K793" s="174"/>
      <c r="L793" s="174"/>
      <c r="M793" s="174"/>
      <c r="N793" s="174"/>
      <c r="O793" s="175"/>
      <c r="P793" s="176"/>
    </row>
    <row r="794" customFormat="false" ht="12.75" hidden="false" customHeight="false" outlineLevel="0" collapsed="false">
      <c r="A794" s="173"/>
      <c r="B794" s="168" t="s">
        <v>156</v>
      </c>
      <c r="C794" s="165" t="s">
        <v>151</v>
      </c>
      <c r="D794" s="178" t="n">
        <v>162</v>
      </c>
      <c r="E794" s="178" t="n">
        <v>51</v>
      </c>
      <c r="F794" s="178" t="n">
        <v>36</v>
      </c>
      <c r="G794" s="178" t="n">
        <v>29</v>
      </c>
      <c r="H794" s="178" t="n">
        <v>10</v>
      </c>
      <c r="I794" s="178" t="n">
        <v>288</v>
      </c>
      <c r="J794" s="181" t="n">
        <v>17865</v>
      </c>
      <c r="K794" s="181" t="n">
        <v>5624</v>
      </c>
      <c r="L794" s="181" t="n">
        <v>3970</v>
      </c>
      <c r="M794" s="181" t="n">
        <v>3198</v>
      </c>
      <c r="N794" s="181" t="n">
        <v>1103</v>
      </c>
      <c r="O794" s="182" t="n">
        <v>31760</v>
      </c>
      <c r="P794" s="183"/>
    </row>
    <row r="795" customFormat="false" ht="12.75" hidden="false" customHeight="false" outlineLevel="0" collapsed="false">
      <c r="A795" s="173"/>
      <c r="B795" s="168" t="s">
        <v>157</v>
      </c>
      <c r="C795" s="165" t="s">
        <v>152</v>
      </c>
      <c r="D795" s="178" t="n">
        <v>41</v>
      </c>
      <c r="E795" s="178" t="n">
        <v>9</v>
      </c>
      <c r="F795" s="178" t="n">
        <v>17</v>
      </c>
      <c r="G795" s="178" t="n">
        <v>3</v>
      </c>
      <c r="H795" s="178" t="n">
        <v>3</v>
      </c>
      <c r="I795" s="178" t="n">
        <v>73</v>
      </c>
      <c r="J795" s="181" t="n">
        <v>9028</v>
      </c>
      <c r="K795" s="181" t="n">
        <v>1982</v>
      </c>
      <c r="L795" s="181" t="n">
        <v>3743</v>
      </c>
      <c r="M795" s="178" t="n">
        <v>661</v>
      </c>
      <c r="N795" s="178" t="n">
        <v>661</v>
      </c>
      <c r="O795" s="182" t="n">
        <v>16075</v>
      </c>
      <c r="P795" s="183"/>
    </row>
    <row r="796" customFormat="false" ht="12.75" hidden="false" customHeight="false" outlineLevel="0" collapsed="false">
      <c r="A796" s="173"/>
      <c r="B796" s="168" t="s">
        <v>158</v>
      </c>
      <c r="C796" s="165" t="s">
        <v>151</v>
      </c>
      <c r="D796" s="178" t="n">
        <v>147</v>
      </c>
      <c r="E796" s="178" t="n">
        <v>32</v>
      </c>
      <c r="F796" s="178" t="n">
        <v>27</v>
      </c>
      <c r="G796" s="178" t="n">
        <v>26</v>
      </c>
      <c r="H796" s="178" t="n">
        <v>4</v>
      </c>
      <c r="I796" s="178" t="n">
        <v>236</v>
      </c>
      <c r="J796" s="181" t="n">
        <v>24275</v>
      </c>
      <c r="K796" s="181" t="n">
        <v>5284</v>
      </c>
      <c r="L796" s="181" t="n">
        <v>4459</v>
      </c>
      <c r="M796" s="181" t="n">
        <v>4294</v>
      </c>
      <c r="N796" s="178" t="n">
        <v>661</v>
      </c>
      <c r="O796" s="182" t="n">
        <v>38973</v>
      </c>
      <c r="P796" s="183"/>
    </row>
    <row r="797" customFormat="false" ht="12.75" hidden="false" customHeight="false" outlineLevel="0" collapsed="false">
      <c r="A797" s="173"/>
      <c r="B797" s="168" t="s">
        <v>159</v>
      </c>
      <c r="C797" s="165" t="s">
        <v>152</v>
      </c>
      <c r="D797" s="178" t="n">
        <v>41</v>
      </c>
      <c r="E797" s="178" t="n">
        <v>11</v>
      </c>
      <c r="F797" s="178" t="n">
        <v>14</v>
      </c>
      <c r="G797" s="178" t="n">
        <v>5</v>
      </c>
      <c r="H797" s="178" t="n">
        <v>2</v>
      </c>
      <c r="I797" s="178" t="n">
        <v>73</v>
      </c>
      <c r="J797" s="181" t="n">
        <v>8667</v>
      </c>
      <c r="K797" s="181" t="n">
        <v>2325</v>
      </c>
      <c r="L797" s="181" t="n">
        <v>2959</v>
      </c>
      <c r="M797" s="181" t="n">
        <v>1057</v>
      </c>
      <c r="N797" s="178" t="n">
        <v>423</v>
      </c>
      <c r="O797" s="182" t="n">
        <v>15431</v>
      </c>
      <c r="P797" s="183"/>
    </row>
    <row r="798" customFormat="false" ht="12.75" hidden="false" customHeight="true" outlineLevel="0" collapsed="false">
      <c r="A798" s="173"/>
      <c r="B798" s="168" t="s">
        <v>148</v>
      </c>
      <c r="C798" s="168"/>
      <c r="D798" s="178" t="n">
        <v>420</v>
      </c>
      <c r="E798" s="178" t="n">
        <v>117</v>
      </c>
      <c r="F798" s="178" t="n">
        <v>104</v>
      </c>
      <c r="G798" s="178" t="n">
        <v>68</v>
      </c>
      <c r="H798" s="178" t="n">
        <v>26</v>
      </c>
      <c r="I798" s="199" t="n">
        <v>735</v>
      </c>
      <c r="J798" s="181" t="n">
        <v>67927</v>
      </c>
      <c r="K798" s="181" t="n">
        <v>18939</v>
      </c>
      <c r="L798" s="181" t="n">
        <v>17691</v>
      </c>
      <c r="M798" s="181" t="n">
        <v>10666</v>
      </c>
      <c r="N798" s="181" t="n">
        <v>4710</v>
      </c>
      <c r="O798" s="185" t="n">
        <v>119933</v>
      </c>
      <c r="P798" s="183"/>
    </row>
    <row r="799" customFormat="false" ht="12.75" hidden="false" customHeight="true" outlineLevel="0" collapsed="false">
      <c r="A799" s="173" t="s">
        <v>222</v>
      </c>
      <c r="B799" s="168" t="s">
        <v>150</v>
      </c>
      <c r="C799" s="165" t="s">
        <v>151</v>
      </c>
      <c r="D799" s="174"/>
      <c r="E799" s="174"/>
      <c r="F799" s="174"/>
      <c r="G799" s="174"/>
      <c r="H799" s="174"/>
      <c r="I799" s="174"/>
      <c r="J799" s="174"/>
      <c r="K799" s="174"/>
      <c r="L799" s="174"/>
      <c r="M799" s="174"/>
      <c r="N799" s="174"/>
      <c r="O799" s="175"/>
      <c r="P799" s="176"/>
    </row>
    <row r="800" customFormat="false" ht="12.75" hidden="false" customHeight="false" outlineLevel="0" collapsed="false">
      <c r="A800" s="173"/>
      <c r="B800" s="168" t="s">
        <v>150</v>
      </c>
      <c r="C800" s="165" t="s">
        <v>152</v>
      </c>
      <c r="D800" s="174"/>
      <c r="E800" s="174"/>
      <c r="F800" s="174"/>
      <c r="G800" s="174"/>
      <c r="H800" s="174"/>
      <c r="I800" s="174"/>
      <c r="J800" s="174"/>
      <c r="K800" s="174"/>
      <c r="L800" s="174"/>
      <c r="M800" s="174"/>
      <c r="N800" s="174"/>
      <c r="O800" s="175"/>
      <c r="P800" s="176"/>
    </row>
    <row r="801" customFormat="false" ht="12.75" hidden="false" customHeight="false" outlineLevel="0" collapsed="false">
      <c r="A801" s="173"/>
      <c r="B801" s="168" t="s">
        <v>153</v>
      </c>
      <c r="C801" s="165" t="s">
        <v>151</v>
      </c>
      <c r="D801" s="174"/>
      <c r="E801" s="174"/>
      <c r="F801" s="174"/>
      <c r="G801" s="174"/>
      <c r="H801" s="174"/>
      <c r="I801" s="174"/>
      <c r="J801" s="174"/>
      <c r="K801" s="174"/>
      <c r="L801" s="174"/>
      <c r="M801" s="174"/>
      <c r="N801" s="174"/>
      <c r="O801" s="175"/>
      <c r="P801" s="176"/>
    </row>
    <row r="802" customFormat="false" ht="12.75" hidden="false" customHeight="false" outlineLevel="0" collapsed="false">
      <c r="A802" s="173"/>
      <c r="B802" s="168" t="s">
        <v>153</v>
      </c>
      <c r="C802" s="165" t="s">
        <v>152</v>
      </c>
      <c r="D802" s="174"/>
      <c r="E802" s="174"/>
      <c r="F802" s="174"/>
      <c r="G802" s="174"/>
      <c r="H802" s="174"/>
      <c r="I802" s="174"/>
      <c r="J802" s="174"/>
      <c r="K802" s="174"/>
      <c r="L802" s="174"/>
      <c r="M802" s="174"/>
      <c r="N802" s="174"/>
      <c r="O802" s="175"/>
      <c r="P802" s="176"/>
    </row>
    <row r="803" customFormat="false" ht="12.75" hidden="false" customHeight="false" outlineLevel="0" collapsed="false">
      <c r="A803" s="173"/>
      <c r="B803" s="168" t="s">
        <v>154</v>
      </c>
      <c r="C803" s="165" t="s">
        <v>151</v>
      </c>
      <c r="D803" s="174"/>
      <c r="E803" s="174"/>
      <c r="F803" s="174"/>
      <c r="G803" s="174"/>
      <c r="H803" s="174"/>
      <c r="I803" s="174"/>
      <c r="J803" s="174"/>
      <c r="K803" s="174"/>
      <c r="L803" s="174"/>
      <c r="M803" s="174"/>
      <c r="N803" s="174"/>
      <c r="O803" s="175"/>
      <c r="P803" s="176"/>
    </row>
    <row r="804" customFormat="false" ht="12.75" hidden="false" customHeight="false" outlineLevel="0" collapsed="false">
      <c r="A804" s="173"/>
      <c r="B804" s="168" t="s">
        <v>154</v>
      </c>
      <c r="C804" s="165" t="s">
        <v>152</v>
      </c>
      <c r="D804" s="174"/>
      <c r="E804" s="174"/>
      <c r="F804" s="174"/>
      <c r="G804" s="174"/>
      <c r="H804" s="174"/>
      <c r="I804" s="174"/>
      <c r="J804" s="174"/>
      <c r="K804" s="174"/>
      <c r="L804" s="174"/>
      <c r="M804" s="174"/>
      <c r="N804" s="174"/>
      <c r="O804" s="175"/>
      <c r="P804" s="176"/>
    </row>
    <row r="805" customFormat="false" ht="12.75" hidden="false" customHeight="false" outlineLevel="0" collapsed="false">
      <c r="A805" s="173"/>
      <c r="B805" s="168" t="s">
        <v>155</v>
      </c>
      <c r="C805" s="165" t="s">
        <v>151</v>
      </c>
      <c r="D805" s="178" t="n">
        <v>4</v>
      </c>
      <c r="E805" s="178" t="n">
        <v>2</v>
      </c>
      <c r="F805" s="178" t="n">
        <v>42</v>
      </c>
      <c r="G805" s="178" t="n">
        <v>1</v>
      </c>
      <c r="H805" s="174"/>
      <c r="I805" s="178" t="n">
        <v>49</v>
      </c>
      <c r="J805" s="178" t="n">
        <v>460</v>
      </c>
      <c r="K805" s="178" t="n">
        <v>230</v>
      </c>
      <c r="L805" s="181" t="n">
        <v>4830</v>
      </c>
      <c r="M805" s="178" t="n">
        <v>115</v>
      </c>
      <c r="N805" s="174"/>
      <c r="O805" s="182" t="n">
        <v>5635</v>
      </c>
      <c r="P805" s="183"/>
    </row>
    <row r="806" customFormat="false" ht="12.75" hidden="false" customHeight="false" outlineLevel="0" collapsed="false">
      <c r="A806" s="173"/>
      <c r="B806" s="168" t="s">
        <v>155</v>
      </c>
      <c r="C806" s="165" t="s">
        <v>152</v>
      </c>
      <c r="D806" s="178" t="n">
        <v>3</v>
      </c>
      <c r="E806" s="178" t="n">
        <v>1</v>
      </c>
      <c r="F806" s="174"/>
      <c r="G806" s="174"/>
      <c r="H806" s="174"/>
      <c r="I806" s="178" t="n">
        <v>4</v>
      </c>
      <c r="J806" s="178" t="n">
        <v>636</v>
      </c>
      <c r="K806" s="178" t="n">
        <v>212</v>
      </c>
      <c r="L806" s="174"/>
      <c r="M806" s="174"/>
      <c r="N806" s="174"/>
      <c r="O806" s="179" t="n">
        <v>848</v>
      </c>
      <c r="P806" s="180"/>
    </row>
    <row r="807" customFormat="false" ht="12.75" hidden="false" customHeight="false" outlineLevel="0" collapsed="false">
      <c r="A807" s="173"/>
      <c r="B807" s="168" t="s">
        <v>156</v>
      </c>
      <c r="C807" s="165" t="s">
        <v>151</v>
      </c>
      <c r="D807" s="178" t="n">
        <v>237</v>
      </c>
      <c r="E807" s="178" t="n">
        <v>112</v>
      </c>
      <c r="F807" s="181" t="n">
        <v>1426</v>
      </c>
      <c r="G807" s="178" t="n">
        <v>82</v>
      </c>
      <c r="H807" s="178" t="n">
        <v>40</v>
      </c>
      <c r="I807" s="181" t="n">
        <v>1897</v>
      </c>
      <c r="J807" s="181" t="n">
        <v>26135</v>
      </c>
      <c r="K807" s="181" t="n">
        <v>12351</v>
      </c>
      <c r="L807" s="181" t="n">
        <v>157254</v>
      </c>
      <c r="M807" s="181" t="n">
        <v>9043</v>
      </c>
      <c r="N807" s="181" t="n">
        <v>4411</v>
      </c>
      <c r="O807" s="182" t="n">
        <v>209194</v>
      </c>
      <c r="P807" s="183"/>
    </row>
    <row r="808" customFormat="false" ht="12.75" hidden="false" customHeight="false" outlineLevel="0" collapsed="false">
      <c r="A808" s="173"/>
      <c r="B808" s="168" t="s">
        <v>157</v>
      </c>
      <c r="C808" s="165" t="s">
        <v>152</v>
      </c>
      <c r="D808" s="178" t="n">
        <v>221</v>
      </c>
      <c r="E808" s="178" t="n">
        <v>74</v>
      </c>
      <c r="F808" s="178" t="n">
        <v>119</v>
      </c>
      <c r="G808" s="178" t="n">
        <v>37</v>
      </c>
      <c r="H808" s="178" t="n">
        <v>19</v>
      </c>
      <c r="I808" s="178" t="n">
        <v>470</v>
      </c>
      <c r="J808" s="181" t="n">
        <v>48661</v>
      </c>
      <c r="K808" s="181" t="n">
        <v>16294</v>
      </c>
      <c r="L808" s="181" t="n">
        <v>26202</v>
      </c>
      <c r="M808" s="181" t="n">
        <v>8147</v>
      </c>
      <c r="N808" s="181" t="n">
        <v>4184</v>
      </c>
      <c r="O808" s="182" t="n">
        <v>103488</v>
      </c>
      <c r="P808" s="183"/>
    </row>
    <row r="809" customFormat="false" ht="12.75" hidden="false" customHeight="false" outlineLevel="0" collapsed="false">
      <c r="A809" s="173"/>
      <c r="B809" s="168" t="s">
        <v>158</v>
      </c>
      <c r="C809" s="165" t="s">
        <v>151</v>
      </c>
      <c r="D809" s="178" t="n">
        <v>27</v>
      </c>
      <c r="E809" s="178" t="n">
        <v>8</v>
      </c>
      <c r="F809" s="178" t="n">
        <v>28</v>
      </c>
      <c r="G809" s="178" t="n">
        <v>3</v>
      </c>
      <c r="H809" s="178" t="n">
        <v>2</v>
      </c>
      <c r="I809" s="178" t="n">
        <v>68</v>
      </c>
      <c r="J809" s="181" t="n">
        <v>4459</v>
      </c>
      <c r="K809" s="181" t="n">
        <v>1321</v>
      </c>
      <c r="L809" s="181" t="n">
        <v>4624</v>
      </c>
      <c r="M809" s="178" t="n">
        <v>495</v>
      </c>
      <c r="N809" s="178" t="n">
        <v>330</v>
      </c>
      <c r="O809" s="182" t="n">
        <v>11229</v>
      </c>
      <c r="P809" s="183"/>
    </row>
    <row r="810" customFormat="false" ht="12.75" hidden="false" customHeight="false" outlineLevel="0" collapsed="false">
      <c r="A810" s="173"/>
      <c r="B810" s="168" t="s">
        <v>159</v>
      </c>
      <c r="C810" s="165" t="s">
        <v>152</v>
      </c>
      <c r="D810" s="178" t="n">
        <v>69</v>
      </c>
      <c r="E810" s="178" t="n">
        <v>29</v>
      </c>
      <c r="F810" s="178" t="n">
        <v>46</v>
      </c>
      <c r="G810" s="178" t="n">
        <v>10</v>
      </c>
      <c r="H810" s="178" t="n">
        <v>6</v>
      </c>
      <c r="I810" s="178" t="n">
        <v>160</v>
      </c>
      <c r="J810" s="181" t="n">
        <v>14586</v>
      </c>
      <c r="K810" s="181" t="n">
        <v>6130</v>
      </c>
      <c r="L810" s="181" t="n">
        <v>9724</v>
      </c>
      <c r="M810" s="181" t="n">
        <v>2114</v>
      </c>
      <c r="N810" s="181" t="n">
        <v>1268</v>
      </c>
      <c r="O810" s="182" t="n">
        <v>33822</v>
      </c>
      <c r="P810" s="183"/>
    </row>
    <row r="811" customFormat="false" ht="12.75" hidden="false" customHeight="true" outlineLevel="0" collapsed="false">
      <c r="A811" s="173"/>
      <c r="B811" s="168" t="s">
        <v>148</v>
      </c>
      <c r="C811" s="168"/>
      <c r="D811" s="178" t="n">
        <v>561</v>
      </c>
      <c r="E811" s="178" t="n">
        <v>226</v>
      </c>
      <c r="F811" s="181" t="n">
        <v>1661</v>
      </c>
      <c r="G811" s="178" t="n">
        <v>133</v>
      </c>
      <c r="H811" s="178" t="n">
        <v>67</v>
      </c>
      <c r="I811" s="184" t="n">
        <v>2648</v>
      </c>
      <c r="J811" s="181" t="n">
        <v>94937</v>
      </c>
      <c r="K811" s="181" t="n">
        <v>36538</v>
      </c>
      <c r="L811" s="181" t="n">
        <v>202634</v>
      </c>
      <c r="M811" s="181" t="n">
        <v>19914</v>
      </c>
      <c r="N811" s="181" t="n">
        <v>10193</v>
      </c>
      <c r="O811" s="185" t="n">
        <v>364216</v>
      </c>
      <c r="P811" s="183"/>
    </row>
    <row r="812" customFormat="false" ht="12.75" hidden="false" customHeight="true" outlineLevel="0" collapsed="false">
      <c r="A812" s="173" t="s">
        <v>223</v>
      </c>
      <c r="B812" s="168" t="s">
        <v>150</v>
      </c>
      <c r="C812" s="165" t="s">
        <v>151</v>
      </c>
      <c r="D812" s="174"/>
      <c r="E812" s="174"/>
      <c r="F812" s="174"/>
      <c r="G812" s="174"/>
      <c r="H812" s="174"/>
      <c r="I812" s="174"/>
      <c r="J812" s="174"/>
      <c r="K812" s="174"/>
      <c r="L812" s="174"/>
      <c r="M812" s="174"/>
      <c r="N812" s="174"/>
      <c r="O812" s="175"/>
      <c r="P812" s="176"/>
    </row>
    <row r="813" customFormat="false" ht="12.75" hidden="false" customHeight="false" outlineLevel="0" collapsed="false">
      <c r="A813" s="173"/>
      <c r="B813" s="168" t="s">
        <v>150</v>
      </c>
      <c r="C813" s="165" t="s">
        <v>152</v>
      </c>
      <c r="D813" s="174"/>
      <c r="E813" s="174"/>
      <c r="F813" s="174"/>
      <c r="G813" s="174"/>
      <c r="H813" s="174"/>
      <c r="I813" s="174"/>
      <c r="J813" s="174"/>
      <c r="K813" s="174"/>
      <c r="L813" s="174"/>
      <c r="M813" s="174"/>
      <c r="N813" s="174"/>
      <c r="O813" s="175"/>
      <c r="P813" s="176"/>
    </row>
    <row r="814" customFormat="false" ht="12.75" hidden="false" customHeight="false" outlineLevel="0" collapsed="false">
      <c r="A814" s="173"/>
      <c r="B814" s="168" t="s">
        <v>153</v>
      </c>
      <c r="C814" s="165" t="s">
        <v>151</v>
      </c>
      <c r="D814" s="178" t="n">
        <v>3</v>
      </c>
      <c r="E814" s="174"/>
      <c r="F814" s="178" t="n">
        <v>1</v>
      </c>
      <c r="G814" s="174"/>
      <c r="H814" s="174"/>
      <c r="I814" s="178" t="n">
        <v>4</v>
      </c>
      <c r="J814" s="181" t="n">
        <v>1187</v>
      </c>
      <c r="K814" s="174"/>
      <c r="L814" s="178" t="n">
        <v>396</v>
      </c>
      <c r="M814" s="174"/>
      <c r="N814" s="174"/>
      <c r="O814" s="182" t="n">
        <v>1583</v>
      </c>
      <c r="P814" s="183"/>
    </row>
    <row r="815" customFormat="false" ht="12.75" hidden="false" customHeight="false" outlineLevel="0" collapsed="false">
      <c r="A815" s="173"/>
      <c r="B815" s="168" t="s">
        <v>153</v>
      </c>
      <c r="C815" s="165" t="s">
        <v>152</v>
      </c>
      <c r="D815" s="178" t="n">
        <v>1</v>
      </c>
      <c r="E815" s="174"/>
      <c r="F815" s="174"/>
      <c r="G815" s="178" t="n">
        <v>1</v>
      </c>
      <c r="H815" s="178" t="n">
        <v>1</v>
      </c>
      <c r="I815" s="178" t="n">
        <v>3</v>
      </c>
      <c r="J815" s="178" t="n">
        <v>388</v>
      </c>
      <c r="K815" s="174"/>
      <c r="L815" s="174"/>
      <c r="M815" s="178" t="n">
        <v>388</v>
      </c>
      <c r="N815" s="178" t="n">
        <v>388</v>
      </c>
      <c r="O815" s="182" t="n">
        <v>1164</v>
      </c>
      <c r="P815" s="183"/>
    </row>
    <row r="816" customFormat="false" ht="12.75" hidden="false" customHeight="false" outlineLevel="0" collapsed="false">
      <c r="A816" s="173"/>
      <c r="B816" s="168" t="s">
        <v>154</v>
      </c>
      <c r="C816" s="165" t="s">
        <v>151</v>
      </c>
      <c r="D816" s="178" t="n">
        <v>54</v>
      </c>
      <c r="E816" s="178" t="n">
        <v>13</v>
      </c>
      <c r="F816" s="178" t="n">
        <v>13</v>
      </c>
      <c r="G816" s="178" t="n">
        <v>4</v>
      </c>
      <c r="H816" s="178" t="n">
        <v>10</v>
      </c>
      <c r="I816" s="178" t="n">
        <v>94</v>
      </c>
      <c r="J816" s="181" t="n">
        <v>15724</v>
      </c>
      <c r="K816" s="181" t="n">
        <v>3785</v>
      </c>
      <c r="L816" s="181" t="n">
        <v>3785</v>
      </c>
      <c r="M816" s="181" t="n">
        <v>1165</v>
      </c>
      <c r="N816" s="181" t="n">
        <v>2912</v>
      </c>
      <c r="O816" s="182" t="n">
        <v>27371</v>
      </c>
      <c r="P816" s="183"/>
    </row>
    <row r="817" customFormat="false" ht="12.75" hidden="false" customHeight="false" outlineLevel="0" collapsed="false">
      <c r="A817" s="173"/>
      <c r="B817" s="168" t="s">
        <v>154</v>
      </c>
      <c r="C817" s="165" t="s">
        <v>152</v>
      </c>
      <c r="D817" s="178" t="n">
        <v>58</v>
      </c>
      <c r="E817" s="178" t="n">
        <v>12</v>
      </c>
      <c r="F817" s="178" t="n">
        <v>15</v>
      </c>
      <c r="G817" s="178" t="n">
        <v>6</v>
      </c>
      <c r="H817" s="178" t="n">
        <v>1</v>
      </c>
      <c r="I817" s="178" t="n">
        <v>92</v>
      </c>
      <c r="J817" s="181" t="n">
        <v>18192</v>
      </c>
      <c r="K817" s="181" t="n">
        <v>3764</v>
      </c>
      <c r="L817" s="181" t="n">
        <v>4705</v>
      </c>
      <c r="M817" s="181" t="n">
        <v>1882</v>
      </c>
      <c r="N817" s="178" t="n">
        <v>314</v>
      </c>
      <c r="O817" s="182" t="n">
        <v>28857</v>
      </c>
      <c r="P817" s="183"/>
    </row>
    <row r="818" customFormat="false" ht="12.75" hidden="false" customHeight="false" outlineLevel="0" collapsed="false">
      <c r="A818" s="173"/>
      <c r="B818" s="168" t="s">
        <v>155</v>
      </c>
      <c r="C818" s="165" t="s">
        <v>151</v>
      </c>
      <c r="D818" s="178" t="n">
        <v>7</v>
      </c>
      <c r="E818" s="178" t="n">
        <v>1</v>
      </c>
      <c r="F818" s="174"/>
      <c r="G818" s="178" t="n">
        <v>2</v>
      </c>
      <c r="H818" s="174"/>
      <c r="I818" s="178" t="n">
        <v>10</v>
      </c>
      <c r="J818" s="178" t="n">
        <v>805</v>
      </c>
      <c r="K818" s="178" t="n">
        <v>115</v>
      </c>
      <c r="L818" s="174"/>
      <c r="M818" s="178" t="n">
        <v>230</v>
      </c>
      <c r="N818" s="174"/>
      <c r="O818" s="182" t="n">
        <v>1150</v>
      </c>
      <c r="P818" s="183"/>
    </row>
    <row r="819" customFormat="false" ht="12.75" hidden="false" customHeight="false" outlineLevel="0" collapsed="false">
      <c r="A819" s="173"/>
      <c r="B819" s="168" t="s">
        <v>155</v>
      </c>
      <c r="C819" s="165" t="s">
        <v>152</v>
      </c>
      <c r="D819" s="178" t="n">
        <v>9</v>
      </c>
      <c r="E819" s="178" t="n">
        <v>2</v>
      </c>
      <c r="F819" s="178" t="n">
        <v>2</v>
      </c>
      <c r="G819" s="174"/>
      <c r="H819" s="174"/>
      <c r="I819" s="178" t="n">
        <v>13</v>
      </c>
      <c r="J819" s="181" t="n">
        <v>1909</v>
      </c>
      <c r="K819" s="178" t="n">
        <v>424</v>
      </c>
      <c r="L819" s="178" t="n">
        <v>424</v>
      </c>
      <c r="M819" s="174"/>
      <c r="N819" s="174"/>
      <c r="O819" s="182" t="n">
        <v>2757</v>
      </c>
      <c r="P819" s="183"/>
    </row>
    <row r="820" customFormat="false" ht="12.75" hidden="false" customHeight="false" outlineLevel="0" collapsed="false">
      <c r="A820" s="173"/>
      <c r="B820" s="168" t="s">
        <v>156</v>
      </c>
      <c r="C820" s="165" t="s">
        <v>151</v>
      </c>
      <c r="D820" s="178" t="n">
        <v>565</v>
      </c>
      <c r="E820" s="178" t="n">
        <v>161</v>
      </c>
      <c r="F820" s="178" t="n">
        <v>171</v>
      </c>
      <c r="G820" s="178" t="n">
        <v>92</v>
      </c>
      <c r="H820" s="178" t="n">
        <v>37</v>
      </c>
      <c r="I820" s="181" t="n">
        <v>1026</v>
      </c>
      <c r="J820" s="181" t="n">
        <v>62306</v>
      </c>
      <c r="K820" s="181" t="n">
        <v>17754</v>
      </c>
      <c r="L820" s="181" t="n">
        <v>18857</v>
      </c>
      <c r="M820" s="181" t="n">
        <v>10145</v>
      </c>
      <c r="N820" s="181" t="n">
        <v>4080</v>
      </c>
      <c r="O820" s="182" t="n">
        <v>113142</v>
      </c>
      <c r="P820" s="183"/>
    </row>
    <row r="821" customFormat="false" ht="12.75" hidden="false" customHeight="false" outlineLevel="0" collapsed="false">
      <c r="A821" s="173"/>
      <c r="B821" s="168" t="s">
        <v>157</v>
      </c>
      <c r="C821" s="165" t="s">
        <v>152</v>
      </c>
      <c r="D821" s="178" t="n">
        <v>318</v>
      </c>
      <c r="E821" s="178" t="n">
        <v>106</v>
      </c>
      <c r="F821" s="178" t="n">
        <v>151</v>
      </c>
      <c r="G821" s="178" t="n">
        <v>61</v>
      </c>
      <c r="H821" s="178" t="n">
        <v>32</v>
      </c>
      <c r="I821" s="178" t="n">
        <v>668</v>
      </c>
      <c r="J821" s="181" t="n">
        <v>70019</v>
      </c>
      <c r="K821" s="181" t="n">
        <v>23340</v>
      </c>
      <c r="L821" s="181" t="n">
        <v>33248</v>
      </c>
      <c r="M821" s="181" t="n">
        <v>13431</v>
      </c>
      <c r="N821" s="181" t="n">
        <v>7046</v>
      </c>
      <c r="O821" s="182" t="n">
        <v>147084</v>
      </c>
      <c r="P821" s="183"/>
    </row>
    <row r="822" customFormat="false" ht="12.75" hidden="false" customHeight="false" outlineLevel="0" collapsed="false">
      <c r="A822" s="173"/>
      <c r="B822" s="168" t="s">
        <v>158</v>
      </c>
      <c r="C822" s="165" t="s">
        <v>151</v>
      </c>
      <c r="D822" s="178" t="n">
        <v>335</v>
      </c>
      <c r="E822" s="178" t="n">
        <v>72</v>
      </c>
      <c r="F822" s="178" t="n">
        <v>78</v>
      </c>
      <c r="G822" s="178" t="n">
        <v>30</v>
      </c>
      <c r="H822" s="178" t="n">
        <v>14</v>
      </c>
      <c r="I822" s="178" t="n">
        <v>529</v>
      </c>
      <c r="J822" s="181" t="n">
        <v>55321</v>
      </c>
      <c r="K822" s="181" t="n">
        <v>11890</v>
      </c>
      <c r="L822" s="181" t="n">
        <v>12881</v>
      </c>
      <c r="M822" s="181" t="n">
        <v>4954</v>
      </c>
      <c r="N822" s="181" t="n">
        <v>2312</v>
      </c>
      <c r="O822" s="182" t="n">
        <v>87358</v>
      </c>
      <c r="P822" s="183"/>
    </row>
    <row r="823" customFormat="false" ht="12.75" hidden="false" customHeight="false" outlineLevel="0" collapsed="false">
      <c r="A823" s="173"/>
      <c r="B823" s="168" t="s">
        <v>159</v>
      </c>
      <c r="C823" s="165" t="s">
        <v>152</v>
      </c>
      <c r="D823" s="178" t="n">
        <v>318</v>
      </c>
      <c r="E823" s="178" t="n">
        <v>62</v>
      </c>
      <c r="F823" s="178" t="n">
        <v>90</v>
      </c>
      <c r="G823" s="178" t="n">
        <v>25</v>
      </c>
      <c r="H823" s="178" t="n">
        <v>21</v>
      </c>
      <c r="I823" s="178" t="n">
        <v>516</v>
      </c>
      <c r="J823" s="181" t="n">
        <v>67221</v>
      </c>
      <c r="K823" s="181" t="n">
        <v>13106</v>
      </c>
      <c r="L823" s="181" t="n">
        <v>19025</v>
      </c>
      <c r="M823" s="181" t="n">
        <v>5285</v>
      </c>
      <c r="N823" s="181" t="n">
        <v>4439</v>
      </c>
      <c r="O823" s="182" t="n">
        <v>109076</v>
      </c>
      <c r="P823" s="183"/>
    </row>
    <row r="824" customFormat="false" ht="12.75" hidden="false" customHeight="true" outlineLevel="0" collapsed="false">
      <c r="A824" s="173"/>
      <c r="B824" s="168" t="s">
        <v>148</v>
      </c>
      <c r="C824" s="168"/>
      <c r="D824" s="181" t="n">
        <v>1668</v>
      </c>
      <c r="E824" s="178" t="n">
        <v>429</v>
      </c>
      <c r="F824" s="178" t="n">
        <v>521</v>
      </c>
      <c r="G824" s="178" t="n">
        <v>221</v>
      </c>
      <c r="H824" s="178" t="n">
        <v>116</v>
      </c>
      <c r="I824" s="184" t="n">
        <v>2955</v>
      </c>
      <c r="J824" s="181" t="n">
        <v>293072</v>
      </c>
      <c r="K824" s="181" t="n">
        <v>74178</v>
      </c>
      <c r="L824" s="181" t="n">
        <v>93321</v>
      </c>
      <c r="M824" s="181" t="n">
        <v>37480</v>
      </c>
      <c r="N824" s="181" t="n">
        <v>21491</v>
      </c>
      <c r="O824" s="185" t="n">
        <v>519542</v>
      </c>
      <c r="P824" s="183"/>
    </row>
    <row r="825" customFormat="false" ht="12.75" hidden="false" customHeight="true" outlineLevel="0" collapsed="false">
      <c r="A825" s="173" t="s">
        <v>224</v>
      </c>
      <c r="B825" s="168" t="s">
        <v>150</v>
      </c>
      <c r="C825" s="165" t="s">
        <v>151</v>
      </c>
      <c r="D825" s="174"/>
      <c r="E825" s="174"/>
      <c r="F825" s="174"/>
      <c r="G825" s="174"/>
      <c r="H825" s="174"/>
      <c r="I825" s="174"/>
      <c r="J825" s="174"/>
      <c r="K825" s="174"/>
      <c r="L825" s="174"/>
      <c r="M825" s="174"/>
      <c r="N825" s="174"/>
      <c r="O825" s="175"/>
      <c r="P825" s="176"/>
    </row>
    <row r="826" customFormat="false" ht="12.75" hidden="false" customHeight="false" outlineLevel="0" collapsed="false">
      <c r="A826" s="173"/>
      <c r="B826" s="168" t="s">
        <v>150</v>
      </c>
      <c r="C826" s="165" t="s">
        <v>152</v>
      </c>
      <c r="D826" s="174"/>
      <c r="E826" s="174"/>
      <c r="F826" s="174"/>
      <c r="G826" s="174"/>
      <c r="H826" s="174"/>
      <c r="I826" s="174"/>
      <c r="J826" s="174"/>
      <c r="K826" s="174"/>
      <c r="L826" s="174"/>
      <c r="M826" s="174"/>
      <c r="N826" s="174"/>
      <c r="O826" s="175"/>
      <c r="P826" s="176"/>
    </row>
    <row r="827" customFormat="false" ht="12.75" hidden="false" customHeight="false" outlineLevel="0" collapsed="false">
      <c r="A827" s="173"/>
      <c r="B827" s="168" t="s">
        <v>153</v>
      </c>
      <c r="C827" s="165" t="s">
        <v>151</v>
      </c>
      <c r="D827" s="174"/>
      <c r="E827" s="174"/>
      <c r="F827" s="174"/>
      <c r="G827" s="174"/>
      <c r="H827" s="174"/>
      <c r="I827" s="174"/>
      <c r="J827" s="174"/>
      <c r="K827" s="174"/>
      <c r="L827" s="174"/>
      <c r="M827" s="174"/>
      <c r="N827" s="174"/>
      <c r="O827" s="175"/>
      <c r="P827" s="176"/>
    </row>
    <row r="828" customFormat="false" ht="12.75" hidden="false" customHeight="false" outlineLevel="0" collapsed="false">
      <c r="A828" s="173"/>
      <c r="B828" s="168" t="s">
        <v>153</v>
      </c>
      <c r="C828" s="165" t="s">
        <v>152</v>
      </c>
      <c r="D828" s="174"/>
      <c r="E828" s="174"/>
      <c r="F828" s="174"/>
      <c r="G828" s="174"/>
      <c r="H828" s="174"/>
      <c r="I828" s="174"/>
      <c r="J828" s="174"/>
      <c r="K828" s="174"/>
      <c r="L828" s="174"/>
      <c r="M828" s="174"/>
      <c r="N828" s="174"/>
      <c r="O828" s="175"/>
      <c r="P828" s="176"/>
    </row>
    <row r="829" customFormat="false" ht="12.75" hidden="false" customHeight="false" outlineLevel="0" collapsed="false">
      <c r="A829" s="173"/>
      <c r="B829" s="168" t="s">
        <v>154</v>
      </c>
      <c r="C829" s="165" t="s">
        <v>151</v>
      </c>
      <c r="D829" s="174"/>
      <c r="E829" s="174"/>
      <c r="F829" s="174"/>
      <c r="G829" s="174"/>
      <c r="H829" s="174"/>
      <c r="I829" s="174"/>
      <c r="J829" s="174"/>
      <c r="K829" s="174"/>
      <c r="L829" s="174"/>
      <c r="M829" s="174"/>
      <c r="N829" s="174"/>
      <c r="O829" s="175"/>
      <c r="P829" s="176"/>
    </row>
    <row r="830" customFormat="false" ht="12.75" hidden="false" customHeight="false" outlineLevel="0" collapsed="false">
      <c r="A830" s="173"/>
      <c r="B830" s="168" t="s">
        <v>154</v>
      </c>
      <c r="C830" s="165" t="s">
        <v>152</v>
      </c>
      <c r="D830" s="174"/>
      <c r="E830" s="174"/>
      <c r="F830" s="178" t="n">
        <v>1</v>
      </c>
      <c r="G830" s="174"/>
      <c r="H830" s="174"/>
      <c r="I830" s="178" t="n">
        <v>1</v>
      </c>
      <c r="J830" s="174"/>
      <c r="K830" s="174"/>
      <c r="L830" s="178" t="n">
        <v>314</v>
      </c>
      <c r="M830" s="174"/>
      <c r="N830" s="174"/>
      <c r="O830" s="179" t="n">
        <v>314</v>
      </c>
      <c r="P830" s="180"/>
    </row>
    <row r="831" customFormat="false" ht="12.75" hidden="false" customHeight="false" outlineLevel="0" collapsed="false">
      <c r="A831" s="173"/>
      <c r="B831" s="168" t="s">
        <v>155</v>
      </c>
      <c r="C831" s="165" t="s">
        <v>151</v>
      </c>
      <c r="D831" s="178" t="n">
        <v>7</v>
      </c>
      <c r="E831" s="174"/>
      <c r="F831" s="178" t="n">
        <v>1</v>
      </c>
      <c r="G831" s="174"/>
      <c r="H831" s="174"/>
      <c r="I831" s="178" t="n">
        <v>8</v>
      </c>
      <c r="J831" s="178" t="n">
        <v>805</v>
      </c>
      <c r="K831" s="174"/>
      <c r="L831" s="178" t="n">
        <v>115</v>
      </c>
      <c r="M831" s="174"/>
      <c r="N831" s="174"/>
      <c r="O831" s="179" t="n">
        <v>920</v>
      </c>
      <c r="P831" s="180"/>
    </row>
    <row r="832" customFormat="false" ht="12.75" hidden="false" customHeight="false" outlineLevel="0" collapsed="false">
      <c r="A832" s="173"/>
      <c r="B832" s="168" t="s">
        <v>155</v>
      </c>
      <c r="C832" s="165" t="s">
        <v>152</v>
      </c>
      <c r="D832" s="178" t="n">
        <v>10</v>
      </c>
      <c r="E832" s="178" t="n">
        <v>2</v>
      </c>
      <c r="F832" s="178" t="n">
        <v>3</v>
      </c>
      <c r="G832" s="174"/>
      <c r="H832" s="174"/>
      <c r="I832" s="178" t="n">
        <v>15</v>
      </c>
      <c r="J832" s="181" t="n">
        <v>2121</v>
      </c>
      <c r="K832" s="178" t="n">
        <v>424</v>
      </c>
      <c r="L832" s="178" t="n">
        <v>636</v>
      </c>
      <c r="M832" s="174"/>
      <c r="N832" s="174"/>
      <c r="O832" s="182" t="n">
        <v>3181</v>
      </c>
      <c r="P832" s="183"/>
    </row>
    <row r="833" customFormat="false" ht="12.75" hidden="false" customHeight="false" outlineLevel="0" collapsed="false">
      <c r="A833" s="173"/>
      <c r="B833" s="168" t="s">
        <v>156</v>
      </c>
      <c r="C833" s="165" t="s">
        <v>151</v>
      </c>
      <c r="D833" s="181" t="n">
        <v>2866</v>
      </c>
      <c r="E833" s="178" t="n">
        <v>248</v>
      </c>
      <c r="F833" s="178" t="n">
        <v>461</v>
      </c>
      <c r="G833" s="178" t="n">
        <v>133</v>
      </c>
      <c r="H833" s="178" t="n">
        <v>60</v>
      </c>
      <c r="I833" s="181" t="n">
        <v>3768</v>
      </c>
      <c r="J833" s="181" t="n">
        <v>316052</v>
      </c>
      <c r="K833" s="181" t="n">
        <v>27349</v>
      </c>
      <c r="L833" s="181" t="n">
        <v>50837</v>
      </c>
      <c r="M833" s="181" t="n">
        <v>14667</v>
      </c>
      <c r="N833" s="181" t="n">
        <v>6617</v>
      </c>
      <c r="O833" s="182" t="n">
        <v>415522</v>
      </c>
      <c r="P833" s="183"/>
    </row>
    <row r="834" customFormat="false" ht="12.75" hidden="false" customHeight="false" outlineLevel="0" collapsed="false">
      <c r="A834" s="173"/>
      <c r="B834" s="168" t="s">
        <v>157</v>
      </c>
      <c r="C834" s="165" t="s">
        <v>152</v>
      </c>
      <c r="D834" s="181" t="n">
        <v>2783</v>
      </c>
      <c r="E834" s="178" t="n">
        <v>308</v>
      </c>
      <c r="F834" s="178" t="n">
        <v>654</v>
      </c>
      <c r="G834" s="178" t="n">
        <v>170</v>
      </c>
      <c r="H834" s="178" t="n">
        <v>84</v>
      </c>
      <c r="I834" s="181" t="n">
        <v>3999</v>
      </c>
      <c r="J834" s="181" t="n">
        <v>612775</v>
      </c>
      <c r="K834" s="181" t="n">
        <v>67817</v>
      </c>
      <c r="L834" s="181" t="n">
        <v>144001</v>
      </c>
      <c r="M834" s="181" t="n">
        <v>37431</v>
      </c>
      <c r="N834" s="181" t="n">
        <v>18496</v>
      </c>
      <c r="O834" s="182" t="n">
        <v>880520</v>
      </c>
      <c r="P834" s="183"/>
    </row>
    <row r="835" customFormat="false" ht="12.75" hidden="false" customHeight="false" outlineLevel="0" collapsed="false">
      <c r="A835" s="173"/>
      <c r="B835" s="168" t="s">
        <v>158</v>
      </c>
      <c r="C835" s="165" t="s">
        <v>151</v>
      </c>
      <c r="D835" s="178" t="n">
        <v>689</v>
      </c>
      <c r="E835" s="178" t="n">
        <v>42</v>
      </c>
      <c r="F835" s="178" t="n">
        <v>103</v>
      </c>
      <c r="G835" s="178" t="n">
        <v>37</v>
      </c>
      <c r="H835" s="178" t="n">
        <v>8</v>
      </c>
      <c r="I835" s="178" t="n">
        <v>879</v>
      </c>
      <c r="J835" s="181" t="n">
        <v>113780</v>
      </c>
      <c r="K835" s="181" t="n">
        <v>6936</v>
      </c>
      <c r="L835" s="181" t="n">
        <v>17009</v>
      </c>
      <c r="M835" s="181" t="n">
        <v>6110</v>
      </c>
      <c r="N835" s="181" t="n">
        <v>1321</v>
      </c>
      <c r="O835" s="182" t="n">
        <v>145156</v>
      </c>
      <c r="P835" s="183"/>
    </row>
    <row r="836" customFormat="false" ht="12.75" hidden="false" customHeight="false" outlineLevel="0" collapsed="false">
      <c r="A836" s="173"/>
      <c r="B836" s="168" t="s">
        <v>159</v>
      </c>
      <c r="C836" s="165" t="s">
        <v>152</v>
      </c>
      <c r="D836" s="181" t="n">
        <v>1248</v>
      </c>
      <c r="E836" s="178" t="n">
        <v>103</v>
      </c>
      <c r="F836" s="178" t="n">
        <v>304</v>
      </c>
      <c r="G836" s="178" t="n">
        <v>61</v>
      </c>
      <c r="H836" s="178" t="n">
        <v>25</v>
      </c>
      <c r="I836" s="181" t="n">
        <v>1741</v>
      </c>
      <c r="J836" s="181" t="n">
        <v>263812</v>
      </c>
      <c r="K836" s="181" t="n">
        <v>21773</v>
      </c>
      <c r="L836" s="181" t="n">
        <v>64262</v>
      </c>
      <c r="M836" s="181" t="n">
        <v>12895</v>
      </c>
      <c r="N836" s="181" t="n">
        <v>5285</v>
      </c>
      <c r="O836" s="182" t="n">
        <v>368027</v>
      </c>
      <c r="P836" s="183"/>
    </row>
    <row r="837" customFormat="false" ht="12.75" hidden="false" customHeight="true" outlineLevel="0" collapsed="false">
      <c r="A837" s="173"/>
      <c r="B837" s="168" t="s">
        <v>148</v>
      </c>
      <c r="C837" s="168"/>
      <c r="D837" s="181" t="n">
        <v>7603</v>
      </c>
      <c r="E837" s="178" t="n">
        <v>703</v>
      </c>
      <c r="F837" s="181" t="n">
        <v>1527</v>
      </c>
      <c r="G837" s="178" t="n">
        <v>401</v>
      </c>
      <c r="H837" s="178" t="n">
        <v>177</v>
      </c>
      <c r="I837" s="184" t="n">
        <v>10411</v>
      </c>
      <c r="J837" s="181" t="n">
        <v>1309345</v>
      </c>
      <c r="K837" s="181" t="n">
        <v>124299</v>
      </c>
      <c r="L837" s="181" t="n">
        <v>277174</v>
      </c>
      <c r="M837" s="181" t="n">
        <v>71103</v>
      </c>
      <c r="N837" s="181" t="n">
        <v>31719</v>
      </c>
      <c r="O837" s="185" t="n">
        <v>1813640</v>
      </c>
      <c r="P837" s="183"/>
    </row>
    <row r="838" customFormat="false" ht="12.75" hidden="false" customHeight="true" outlineLevel="0" collapsed="false">
      <c r="A838" s="173" t="s">
        <v>225</v>
      </c>
      <c r="B838" s="168" t="s">
        <v>150</v>
      </c>
      <c r="C838" s="165" t="s">
        <v>151</v>
      </c>
      <c r="D838" s="181" t="n">
        <v>8581</v>
      </c>
      <c r="E838" s="181" t="n">
        <v>4619</v>
      </c>
      <c r="F838" s="181" t="n">
        <v>3697</v>
      </c>
      <c r="G838" s="181" t="n">
        <v>2713</v>
      </c>
      <c r="H838" s="181" t="n">
        <v>1926</v>
      </c>
      <c r="I838" s="181" t="n">
        <v>21536</v>
      </c>
      <c r="J838" s="181" t="n">
        <f aca="false">Q838-Q162+J162</f>
        <v>2753297</v>
      </c>
      <c r="K838" s="181" t="n">
        <f aca="false">R838-R162+K162</f>
        <v>1399586</v>
      </c>
      <c r="L838" s="181" t="n">
        <f aca="false">S838-S162+L162</f>
        <v>1178372</v>
      </c>
      <c r="M838" s="181" t="n">
        <f aca="false">T838-T162+M162</f>
        <v>874437</v>
      </c>
      <c r="N838" s="181" t="n">
        <f aca="false">U838-U162+N162</f>
        <v>625793</v>
      </c>
      <c r="O838" s="182" t="n">
        <f aca="false">V838-V162+O162</f>
        <v>6831485</v>
      </c>
      <c r="P838" s="173" t="s">
        <v>225</v>
      </c>
      <c r="Q838" s="200" t="n">
        <v>2780203</v>
      </c>
      <c r="R838" s="181" t="n">
        <v>1496640</v>
      </c>
      <c r="S838" s="181" t="n">
        <v>1204077</v>
      </c>
      <c r="T838" s="181" t="n">
        <v>882845</v>
      </c>
      <c r="U838" s="181" t="n">
        <v>626033</v>
      </c>
      <c r="V838" s="181" t="n">
        <v>6989798</v>
      </c>
    </row>
    <row r="839" customFormat="false" ht="12.75" hidden="false" customHeight="false" outlineLevel="0" collapsed="false">
      <c r="A839" s="173"/>
      <c r="B839" s="168" t="s">
        <v>150</v>
      </c>
      <c r="C839" s="165" t="s">
        <v>152</v>
      </c>
      <c r="D839" s="181" t="n">
        <v>8276</v>
      </c>
      <c r="E839" s="181" t="n">
        <v>4527</v>
      </c>
      <c r="F839" s="181" t="n">
        <v>3512</v>
      </c>
      <c r="G839" s="181" t="n">
        <v>2617</v>
      </c>
      <c r="H839" s="181" t="n">
        <v>1851</v>
      </c>
      <c r="I839" s="181" t="n">
        <v>20783</v>
      </c>
      <c r="J839" s="181" t="n">
        <f aca="false">Q839-Q163+J163</f>
        <v>2565899</v>
      </c>
      <c r="K839" s="181" t="n">
        <f aca="false">R839-R163+K163</f>
        <v>1328525</v>
      </c>
      <c r="L839" s="181" t="n">
        <f aca="false">S839-S163+L163</f>
        <v>1079435</v>
      </c>
      <c r="M839" s="181" t="n">
        <f aca="false">T839-T163+M163</f>
        <v>815148</v>
      </c>
      <c r="N839" s="181" t="n">
        <f aca="false">U839-U163+N163</f>
        <v>580816</v>
      </c>
      <c r="O839" s="182" t="n">
        <f aca="false">V839-V163+O163</f>
        <v>6369823</v>
      </c>
      <c r="P839" s="173"/>
      <c r="Q839" s="200" t="n">
        <v>2588859</v>
      </c>
      <c r="R839" s="181" t="n">
        <v>1416422</v>
      </c>
      <c r="S839" s="181" t="n">
        <v>1104714</v>
      </c>
      <c r="T839" s="181" t="n">
        <v>822569</v>
      </c>
      <c r="U839" s="181" t="n">
        <v>581048</v>
      </c>
      <c r="V839" s="181" t="n">
        <v>6513612</v>
      </c>
    </row>
    <row r="840" customFormat="false" ht="12.75" hidden="false" customHeight="false" outlineLevel="0" collapsed="false">
      <c r="A840" s="173"/>
      <c r="B840" s="168" t="s">
        <v>153</v>
      </c>
      <c r="C840" s="165" t="s">
        <v>151</v>
      </c>
      <c r="D840" s="181" t="n">
        <v>15430</v>
      </c>
      <c r="E840" s="181" t="n">
        <v>7905</v>
      </c>
      <c r="F840" s="181" t="n">
        <v>5905</v>
      </c>
      <c r="G840" s="181" t="n">
        <v>5000</v>
      </c>
      <c r="H840" s="181" t="n">
        <v>5275</v>
      </c>
      <c r="I840" s="181" t="n">
        <v>39515</v>
      </c>
      <c r="J840" s="181" t="n">
        <f aca="false">Q840-Q164+J164</f>
        <v>6068130</v>
      </c>
      <c r="K840" s="181" t="n">
        <f aca="false">R840-R164+K164</f>
        <v>2947199</v>
      </c>
      <c r="L840" s="181" t="n">
        <f aca="false">S840-S164+L164</f>
        <v>2296268</v>
      </c>
      <c r="M840" s="181" t="n">
        <f aca="false">T840-T164+M164</f>
        <v>1981050</v>
      </c>
      <c r="N840" s="181" t="n">
        <f aca="false">U840-U164+N164</f>
        <v>2097459</v>
      </c>
      <c r="O840" s="182" t="n">
        <f aca="false">V840-V164+O164</f>
        <v>15390106</v>
      </c>
      <c r="P840" s="173"/>
      <c r="Q840" s="200" t="n">
        <v>6112180</v>
      </c>
      <c r="R840" s="181" t="n">
        <v>3144247</v>
      </c>
      <c r="S840" s="181" t="n">
        <v>2351183</v>
      </c>
      <c r="T840" s="181" t="n">
        <v>1992503</v>
      </c>
      <c r="U840" s="181" t="n">
        <v>2099221</v>
      </c>
      <c r="V840" s="181" t="n">
        <v>15699334</v>
      </c>
    </row>
    <row r="841" customFormat="false" ht="12.75" hidden="false" customHeight="false" outlineLevel="0" collapsed="false">
      <c r="A841" s="173"/>
      <c r="B841" s="168" t="s">
        <v>153</v>
      </c>
      <c r="C841" s="165" t="s">
        <v>152</v>
      </c>
      <c r="D841" s="181" t="n">
        <v>14741</v>
      </c>
      <c r="E841" s="181" t="n">
        <v>7635</v>
      </c>
      <c r="F841" s="181" t="n">
        <v>5629</v>
      </c>
      <c r="G841" s="181" t="n">
        <v>4677</v>
      </c>
      <c r="H841" s="181" t="n">
        <v>5025</v>
      </c>
      <c r="I841" s="181" t="n">
        <v>37707</v>
      </c>
      <c r="J841" s="181" t="n">
        <f aca="false">Q841-Q165+J165</f>
        <v>5676879</v>
      </c>
      <c r="K841" s="181" t="n">
        <f aca="false">R841-R165+K165</f>
        <v>2781256</v>
      </c>
      <c r="L841" s="181" t="n">
        <f aca="false">S841-S165+L165</f>
        <v>2143185</v>
      </c>
      <c r="M841" s="181" t="n">
        <f aca="false">T841-T165+M165</f>
        <v>1816812</v>
      </c>
      <c r="N841" s="181" t="n">
        <f aca="false">U841-U165+N165</f>
        <v>1957237</v>
      </c>
      <c r="O841" s="182" t="n">
        <f aca="false">V841-V165+O165</f>
        <v>14375369</v>
      </c>
      <c r="P841" s="173"/>
      <c r="Q841" s="200" t="n">
        <v>5718582</v>
      </c>
      <c r="R841" s="181" t="n">
        <v>2975102</v>
      </c>
      <c r="S841" s="181" t="n">
        <v>2194954</v>
      </c>
      <c r="T841" s="181" t="n">
        <v>1827166</v>
      </c>
      <c r="U841" s="181" t="n">
        <v>1957525</v>
      </c>
      <c r="V841" s="181" t="n">
        <v>14673329</v>
      </c>
    </row>
    <row r="842" customFormat="false" ht="12.75" hidden="false" customHeight="false" outlineLevel="0" collapsed="false">
      <c r="A842" s="173"/>
      <c r="B842" s="168" t="s">
        <v>154</v>
      </c>
      <c r="C842" s="165" t="s">
        <v>151</v>
      </c>
      <c r="D842" s="181" t="n">
        <v>46588</v>
      </c>
      <c r="E842" s="181" t="n">
        <v>31534</v>
      </c>
      <c r="F842" s="181" t="n">
        <v>30181</v>
      </c>
      <c r="G842" s="181" t="n">
        <v>15919</v>
      </c>
      <c r="H842" s="181" t="n">
        <v>20172</v>
      </c>
      <c r="I842" s="181" t="n">
        <v>144394</v>
      </c>
      <c r="J842" s="181" t="n">
        <f aca="false">Q842-Q166+J166</f>
        <v>13499462</v>
      </c>
      <c r="K842" s="181" t="n">
        <f aca="false">R842-R166+K166</f>
        <v>8731793</v>
      </c>
      <c r="L842" s="181" t="n">
        <f aca="false">S842-S166+L166</f>
        <v>8697128</v>
      </c>
      <c r="M842" s="181" t="n">
        <f aca="false">T842-T166+M166</f>
        <v>4651509</v>
      </c>
      <c r="N842" s="181" t="n">
        <f aca="false">U842-U166+N166</f>
        <v>5890005</v>
      </c>
      <c r="O842" s="182" t="n">
        <f aca="false">V842-V166+O166</f>
        <v>41469897</v>
      </c>
      <c r="P842" s="173"/>
      <c r="Q842" s="200" t="n">
        <v>13582430</v>
      </c>
      <c r="R842" s="181" t="n">
        <v>9233709</v>
      </c>
      <c r="S842" s="181" t="n">
        <v>8845996</v>
      </c>
      <c r="T842" s="181" t="n">
        <v>4677437</v>
      </c>
      <c r="U842" s="181" t="n">
        <v>5905129</v>
      </c>
      <c r="V842" s="181" t="n">
        <v>42244701</v>
      </c>
    </row>
    <row r="843" customFormat="false" ht="12.75" hidden="false" customHeight="false" outlineLevel="0" collapsed="false">
      <c r="A843" s="173"/>
      <c r="B843" s="168" t="s">
        <v>154</v>
      </c>
      <c r="C843" s="165" t="s">
        <v>152</v>
      </c>
      <c r="D843" s="181" t="n">
        <v>44239</v>
      </c>
      <c r="E843" s="181" t="n">
        <v>29563</v>
      </c>
      <c r="F843" s="181" t="n">
        <v>28617</v>
      </c>
      <c r="G843" s="181" t="n">
        <v>15118</v>
      </c>
      <c r="H843" s="181" t="n">
        <v>19117</v>
      </c>
      <c r="I843" s="181" t="n">
        <v>136654</v>
      </c>
      <c r="J843" s="181" t="n">
        <f aca="false">Q843-Q167+J167</f>
        <v>13802210</v>
      </c>
      <c r="K843" s="181" t="n">
        <f aca="false">R843-R167+K167</f>
        <v>8795851</v>
      </c>
      <c r="L843" s="181" t="n">
        <f aca="false">S843-S167+L167</f>
        <v>8878773</v>
      </c>
      <c r="M843" s="181" t="n">
        <f aca="false">T843-T167+M167</f>
        <v>4763038</v>
      </c>
      <c r="N843" s="181" t="n">
        <f aca="false">U843-U167+N167</f>
        <v>6017495</v>
      </c>
      <c r="O843" s="182" t="n">
        <f aca="false">V843-V167+O167</f>
        <v>42257367</v>
      </c>
      <c r="P843" s="173"/>
      <c r="Q843" s="200" t="n">
        <v>13891814</v>
      </c>
      <c r="R843" s="181" t="n">
        <v>9324166</v>
      </c>
      <c r="S843" s="181" t="n">
        <v>9033777</v>
      </c>
      <c r="T843" s="181" t="n">
        <v>4787243</v>
      </c>
      <c r="U843" s="181" t="n">
        <v>6029365</v>
      </c>
      <c r="V843" s="181" t="n">
        <v>43066365</v>
      </c>
    </row>
    <row r="844" customFormat="false" ht="12.75" hidden="false" customHeight="false" outlineLevel="0" collapsed="false">
      <c r="A844" s="173"/>
      <c r="B844" s="168" t="s">
        <v>155</v>
      </c>
      <c r="C844" s="165" t="s">
        <v>151</v>
      </c>
      <c r="D844" s="181" t="n">
        <v>8496</v>
      </c>
      <c r="E844" s="181" t="n">
        <v>6328</v>
      </c>
      <c r="F844" s="181" t="n">
        <v>7152</v>
      </c>
      <c r="G844" s="181" t="n">
        <v>3334</v>
      </c>
      <c r="H844" s="181" t="n">
        <v>4102</v>
      </c>
      <c r="I844" s="181" t="n">
        <v>29412</v>
      </c>
      <c r="J844" s="181" t="n">
        <f aca="false">Q844-Q168+J168</f>
        <v>977897</v>
      </c>
      <c r="K844" s="181" t="n">
        <f aca="false">R844-R168+K168</f>
        <v>732062</v>
      </c>
      <c r="L844" s="181" t="n">
        <f aca="false">S844-S168+L168</f>
        <v>827155</v>
      </c>
      <c r="M844" s="181" t="n">
        <f aca="false">T844-T168+M168</f>
        <v>386604</v>
      </c>
      <c r="N844" s="181" t="n">
        <f aca="false">U844-U168+N168</f>
        <v>474467</v>
      </c>
      <c r="O844" s="182" t="n">
        <f aca="false">V844-V168+O168</f>
        <v>3398185</v>
      </c>
      <c r="P844" s="173"/>
      <c r="Q844" s="200" t="n">
        <v>977897</v>
      </c>
      <c r="R844" s="181" t="n">
        <v>732062</v>
      </c>
      <c r="S844" s="181" t="n">
        <v>827155</v>
      </c>
      <c r="T844" s="181" t="n">
        <v>386604</v>
      </c>
      <c r="U844" s="181" t="n">
        <v>474467</v>
      </c>
      <c r="V844" s="181" t="n">
        <v>3398185</v>
      </c>
    </row>
    <row r="845" customFormat="false" ht="12.75" hidden="false" customHeight="false" outlineLevel="0" collapsed="false">
      <c r="A845" s="173"/>
      <c r="B845" s="168" t="s">
        <v>155</v>
      </c>
      <c r="C845" s="165" t="s">
        <v>152</v>
      </c>
      <c r="D845" s="181" t="n">
        <v>8230</v>
      </c>
      <c r="E845" s="181" t="n">
        <v>5875</v>
      </c>
      <c r="F845" s="181" t="n">
        <v>6872</v>
      </c>
      <c r="G845" s="181" t="n">
        <v>3120</v>
      </c>
      <c r="H845" s="181" t="n">
        <v>3965</v>
      </c>
      <c r="I845" s="181" t="n">
        <v>28062</v>
      </c>
      <c r="J845" s="181" t="n">
        <f aca="false">Q845-Q169+J169</f>
        <v>1747186</v>
      </c>
      <c r="K845" s="181" t="n">
        <f aca="false">R845-R169+K169</f>
        <v>1252107</v>
      </c>
      <c r="L845" s="181" t="n">
        <f aca="false">S845-S169+L169</f>
        <v>1464477</v>
      </c>
      <c r="M845" s="181" t="n">
        <f aca="false">T845-T169+M169</f>
        <v>666381</v>
      </c>
      <c r="N845" s="181" t="n">
        <f aca="false">U845-U169+N169</f>
        <v>845154</v>
      </c>
      <c r="O845" s="182" t="n">
        <f aca="false">V845-V169+O169</f>
        <v>5975305</v>
      </c>
      <c r="P845" s="173"/>
      <c r="Q845" s="200" t="n">
        <v>1747186</v>
      </c>
      <c r="R845" s="181" t="n">
        <v>1252107</v>
      </c>
      <c r="S845" s="181" t="n">
        <v>1464477</v>
      </c>
      <c r="T845" s="181" t="n">
        <v>666381</v>
      </c>
      <c r="U845" s="181" t="n">
        <v>845154</v>
      </c>
      <c r="V845" s="181" t="n">
        <v>5975305</v>
      </c>
    </row>
    <row r="846" customFormat="false" ht="12.75" hidden="false" customHeight="false" outlineLevel="0" collapsed="false">
      <c r="A846" s="173"/>
      <c r="B846" s="168" t="s">
        <v>156</v>
      </c>
      <c r="C846" s="165" t="s">
        <v>151</v>
      </c>
      <c r="D846" s="181" t="n">
        <v>138890</v>
      </c>
      <c r="E846" s="181" t="n">
        <v>100902</v>
      </c>
      <c r="F846" s="181" t="n">
        <v>105189</v>
      </c>
      <c r="G846" s="181" t="n">
        <v>59748</v>
      </c>
      <c r="H846" s="181" t="n">
        <v>60869</v>
      </c>
      <c r="I846" s="181" t="n">
        <v>465598</v>
      </c>
      <c r="J846" s="181" t="n">
        <f aca="false">Q846-Q170+J170</f>
        <v>15339647</v>
      </c>
      <c r="K846" s="181" t="n">
        <f aca="false">R846-R170+K170</f>
        <v>11188967</v>
      </c>
      <c r="L846" s="181" t="n">
        <f aca="false">S846-S170+L170</f>
        <v>11677599</v>
      </c>
      <c r="M846" s="181" t="n">
        <f aca="false">T846-T170+M170</f>
        <v>6649429</v>
      </c>
      <c r="N846" s="181" t="n">
        <f aca="false">U846-U170+N170</f>
        <v>6761401</v>
      </c>
      <c r="O846" s="182" t="n">
        <f aca="false">V846-V170+O170</f>
        <v>51617043</v>
      </c>
      <c r="P846" s="173"/>
      <c r="Q846" s="200" t="n">
        <v>15339647</v>
      </c>
      <c r="R846" s="181" t="n">
        <v>11188967</v>
      </c>
      <c r="S846" s="181" t="n">
        <v>11677599</v>
      </c>
      <c r="T846" s="181" t="n">
        <v>6649429</v>
      </c>
      <c r="U846" s="181" t="n">
        <v>6761401</v>
      </c>
      <c r="V846" s="181" t="n">
        <v>51617043</v>
      </c>
    </row>
    <row r="847" customFormat="false" ht="12.75" hidden="false" customHeight="false" outlineLevel="0" collapsed="false">
      <c r="A847" s="173"/>
      <c r="B847" s="168" t="s">
        <v>157</v>
      </c>
      <c r="C847" s="165" t="s">
        <v>152</v>
      </c>
      <c r="D847" s="181" t="n">
        <v>142830</v>
      </c>
      <c r="E847" s="181" t="n">
        <v>96725</v>
      </c>
      <c r="F847" s="181" t="n">
        <v>105720</v>
      </c>
      <c r="G847" s="181" t="n">
        <v>51858</v>
      </c>
      <c r="H847" s="181" t="n">
        <v>59303</v>
      </c>
      <c r="I847" s="181" t="n">
        <v>456436</v>
      </c>
      <c r="J847" s="181" t="n">
        <f aca="false">Q847-Q171+J171</f>
        <v>31487354</v>
      </c>
      <c r="K847" s="181" t="n">
        <f aca="false">R847-R171+K171</f>
        <v>21403489</v>
      </c>
      <c r="L847" s="181" t="n">
        <f aca="false">S847-S171+L171</f>
        <v>23410344</v>
      </c>
      <c r="M847" s="181" t="n">
        <f aca="false">T847-T171+M171</f>
        <v>11518142</v>
      </c>
      <c r="N847" s="181" t="n">
        <f aca="false">U847-U171+N171</f>
        <v>13140761</v>
      </c>
      <c r="O847" s="182" t="n">
        <f aca="false">V847-V171+O171</f>
        <v>100960090</v>
      </c>
      <c r="P847" s="173"/>
      <c r="Q847" s="200" t="n">
        <v>31487354</v>
      </c>
      <c r="R847" s="181" t="n">
        <v>21403489</v>
      </c>
      <c r="S847" s="181" t="n">
        <v>23410344</v>
      </c>
      <c r="T847" s="181" t="n">
        <v>11518142</v>
      </c>
      <c r="U847" s="181" t="n">
        <v>13140761</v>
      </c>
      <c r="V847" s="181" t="n">
        <v>100960090</v>
      </c>
    </row>
    <row r="848" customFormat="false" ht="12.75" hidden="false" customHeight="false" outlineLevel="0" collapsed="false">
      <c r="A848" s="173"/>
      <c r="B848" s="168" t="s">
        <v>158</v>
      </c>
      <c r="C848" s="165" t="s">
        <v>151</v>
      </c>
      <c r="D848" s="181" t="n">
        <v>40185</v>
      </c>
      <c r="E848" s="181" t="n">
        <v>30983</v>
      </c>
      <c r="F848" s="181" t="n">
        <v>28781</v>
      </c>
      <c r="G848" s="181" t="n">
        <v>13373</v>
      </c>
      <c r="H848" s="181" t="n">
        <v>18893</v>
      </c>
      <c r="I848" s="181" t="n">
        <v>132215</v>
      </c>
      <c r="J848" s="181" t="n">
        <f aca="false">Q848-Q172+J172</f>
        <v>6644424</v>
      </c>
      <c r="K848" s="181" t="n">
        <f aca="false">R848-R172+K172</f>
        <v>5138646</v>
      </c>
      <c r="L848" s="181" t="n">
        <f aca="false">S848-S172+L172</f>
        <v>4789317</v>
      </c>
      <c r="M848" s="181" t="n">
        <f aca="false">T848-T172+M172</f>
        <v>2237967</v>
      </c>
      <c r="N848" s="181" t="n">
        <f aca="false">U848-U172+N172</f>
        <v>3142833</v>
      </c>
      <c r="O848" s="182" t="n">
        <f aca="false">V848-V172+O172</f>
        <v>21953187</v>
      </c>
      <c r="P848" s="173"/>
      <c r="Q848" s="200" t="n">
        <v>6644424</v>
      </c>
      <c r="R848" s="181" t="n">
        <v>5138646</v>
      </c>
      <c r="S848" s="181" t="n">
        <v>4789317</v>
      </c>
      <c r="T848" s="181" t="n">
        <v>2237967</v>
      </c>
      <c r="U848" s="181" t="n">
        <v>3142833</v>
      </c>
      <c r="V848" s="181" t="n">
        <v>21953187</v>
      </c>
    </row>
    <row r="849" customFormat="false" ht="12.75" hidden="false" customHeight="false" outlineLevel="0" collapsed="false">
      <c r="A849" s="173"/>
      <c r="B849" s="168" t="s">
        <v>159</v>
      </c>
      <c r="C849" s="165" t="s">
        <v>152</v>
      </c>
      <c r="D849" s="181" t="n">
        <v>99067</v>
      </c>
      <c r="E849" s="181" t="n">
        <v>75998</v>
      </c>
      <c r="F849" s="181" t="n">
        <v>71637</v>
      </c>
      <c r="G849" s="181" t="n">
        <v>31515</v>
      </c>
      <c r="H849" s="181" t="n">
        <v>45083</v>
      </c>
      <c r="I849" s="181" t="n">
        <v>323300</v>
      </c>
      <c r="J849" s="181" t="n">
        <f aca="false">Q849-Q173+J173</f>
        <v>20966605</v>
      </c>
      <c r="K849" s="181" t="n">
        <f aca="false">R849-R173+K173</f>
        <v>16132876</v>
      </c>
      <c r="L849" s="181" t="n">
        <f aca="false">S849-S173+L173</f>
        <v>15245566</v>
      </c>
      <c r="M849" s="181" t="n">
        <f aca="false">T849-T173+M173</f>
        <v>6749550</v>
      </c>
      <c r="N849" s="181" t="n">
        <f aca="false">U849-U173+N173</f>
        <v>9597312</v>
      </c>
      <c r="O849" s="182" t="n">
        <f aca="false">V849-V173+O173</f>
        <v>68691909</v>
      </c>
      <c r="P849" s="173"/>
      <c r="Q849" s="200" t="n">
        <v>20966605</v>
      </c>
      <c r="R849" s="181" t="n">
        <v>16132876</v>
      </c>
      <c r="S849" s="181" t="n">
        <v>15245566</v>
      </c>
      <c r="T849" s="181" t="n">
        <v>6749550</v>
      </c>
      <c r="U849" s="181" t="n">
        <v>9597312</v>
      </c>
      <c r="V849" s="181" t="n">
        <v>68691909</v>
      </c>
    </row>
    <row r="850" s="160" customFormat="true" ht="11.25" hidden="false" customHeight="true" outlineLevel="0" collapsed="false">
      <c r="A850" s="173"/>
      <c r="B850" s="168" t="s">
        <v>148</v>
      </c>
      <c r="C850" s="168"/>
      <c r="D850" s="181" t="n">
        <v>575553</v>
      </c>
      <c r="E850" s="181" t="n">
        <v>402594</v>
      </c>
      <c r="F850" s="181" t="n">
        <v>402892</v>
      </c>
      <c r="G850" s="181" t="n">
        <v>208992</v>
      </c>
      <c r="H850" s="181" t="n">
        <v>245581</v>
      </c>
      <c r="I850" s="184" t="n">
        <v>1835612</v>
      </c>
      <c r="J850" s="181" t="n">
        <f aca="false">SUM(J838:J849)</f>
        <v>121528990</v>
      </c>
      <c r="K850" s="181" t="n">
        <f aca="false">SUM(K838:K849)</f>
        <v>81832357</v>
      </c>
      <c r="L850" s="181" t="n">
        <f aca="false">SUM(L838:L849)</f>
        <v>81687619</v>
      </c>
      <c r="M850" s="181" t="n">
        <f aca="false">SUM(M838:M849)</f>
        <v>43110067</v>
      </c>
      <c r="N850" s="181" t="n">
        <f aca="false">SUM(N838:N849)</f>
        <v>51130733</v>
      </c>
      <c r="O850" s="185" t="n">
        <f aca="false">SUM(O838:O849)</f>
        <v>379289766</v>
      </c>
      <c r="P850" s="173"/>
      <c r="Q850" s="200" t="n">
        <v>121837181</v>
      </c>
      <c r="R850" s="181" t="n">
        <v>83438433</v>
      </c>
      <c r="S850" s="181" t="n">
        <v>82149159</v>
      </c>
      <c r="T850" s="181" t="n">
        <v>43197836</v>
      </c>
      <c r="U850" s="181" t="n">
        <v>51160249</v>
      </c>
      <c r="V850" s="201" t="n">
        <v>381782858</v>
      </c>
    </row>
  </sheetData>
  <mergeCells count="140">
    <mergeCell ref="M1:O1"/>
    <mergeCell ref="A2:O2"/>
    <mergeCell ref="A4:A5"/>
    <mergeCell ref="B4:C5"/>
    <mergeCell ref="D4:I4"/>
    <mergeCell ref="J4:O4"/>
    <mergeCell ref="A6:A18"/>
    <mergeCell ref="B18:C18"/>
    <mergeCell ref="A19:A31"/>
    <mergeCell ref="B31:C31"/>
    <mergeCell ref="A32:A44"/>
    <mergeCell ref="B44:C44"/>
    <mergeCell ref="A45:A57"/>
    <mergeCell ref="B57:C57"/>
    <mergeCell ref="A58:A70"/>
    <mergeCell ref="B70:C70"/>
    <mergeCell ref="A71:A83"/>
    <mergeCell ref="B83:C83"/>
    <mergeCell ref="A84:A96"/>
    <mergeCell ref="B96:C96"/>
    <mergeCell ref="A97:A109"/>
    <mergeCell ref="B109:C109"/>
    <mergeCell ref="A110:A122"/>
    <mergeCell ref="B122:C122"/>
    <mergeCell ref="A123:A135"/>
    <mergeCell ref="B135:C135"/>
    <mergeCell ref="A136:A148"/>
    <mergeCell ref="B148:C148"/>
    <mergeCell ref="A149:A161"/>
    <mergeCell ref="B161:C161"/>
    <mergeCell ref="P161:P174"/>
    <mergeCell ref="Q161:V161"/>
    <mergeCell ref="W161:AB161"/>
    <mergeCell ref="A162:A174"/>
    <mergeCell ref="B174:C174"/>
    <mergeCell ref="A175:A187"/>
    <mergeCell ref="B187:C187"/>
    <mergeCell ref="A188:A200"/>
    <mergeCell ref="B200:C200"/>
    <mergeCell ref="A201:A213"/>
    <mergeCell ref="B213:C213"/>
    <mergeCell ref="A214:A226"/>
    <mergeCell ref="B226:C226"/>
    <mergeCell ref="A227:A239"/>
    <mergeCell ref="B239:C239"/>
    <mergeCell ref="A240:A252"/>
    <mergeCell ref="B252:C252"/>
    <mergeCell ref="A253:A265"/>
    <mergeCell ref="B265:C265"/>
    <mergeCell ref="A266:A278"/>
    <mergeCell ref="B278:C278"/>
    <mergeCell ref="A279:A291"/>
    <mergeCell ref="B291:C291"/>
    <mergeCell ref="A292:A304"/>
    <mergeCell ref="B304:C304"/>
    <mergeCell ref="A305:A317"/>
    <mergeCell ref="B317:C317"/>
    <mergeCell ref="A318:A330"/>
    <mergeCell ref="B330:C330"/>
    <mergeCell ref="A331:A343"/>
    <mergeCell ref="B343:C343"/>
    <mergeCell ref="A344:A356"/>
    <mergeCell ref="B356:C356"/>
    <mergeCell ref="A357:A369"/>
    <mergeCell ref="B369:C369"/>
    <mergeCell ref="A370:A382"/>
    <mergeCell ref="B382:C382"/>
    <mergeCell ref="A383:A395"/>
    <mergeCell ref="B395:C395"/>
    <mergeCell ref="A396:A408"/>
    <mergeCell ref="B408:C408"/>
    <mergeCell ref="A409:A421"/>
    <mergeCell ref="B421:C421"/>
    <mergeCell ref="A422:A434"/>
    <mergeCell ref="B434:C434"/>
    <mergeCell ref="A435:A447"/>
    <mergeCell ref="B447:C447"/>
    <mergeCell ref="A448:A460"/>
    <mergeCell ref="B460:C460"/>
    <mergeCell ref="A461:A473"/>
    <mergeCell ref="B473:C473"/>
    <mergeCell ref="A474:A486"/>
    <mergeCell ref="B486:C486"/>
    <mergeCell ref="A487:A499"/>
    <mergeCell ref="B499:C499"/>
    <mergeCell ref="A500:A512"/>
    <mergeCell ref="B512:C512"/>
    <mergeCell ref="A513:A525"/>
    <mergeCell ref="B525:C525"/>
    <mergeCell ref="A526:A538"/>
    <mergeCell ref="B538:C538"/>
    <mergeCell ref="A539:A551"/>
    <mergeCell ref="B551:C551"/>
    <mergeCell ref="A552:A564"/>
    <mergeCell ref="B564:C564"/>
    <mergeCell ref="A565:A577"/>
    <mergeCell ref="B577:C577"/>
    <mergeCell ref="A578:A590"/>
    <mergeCell ref="B590:C590"/>
    <mergeCell ref="A591:A603"/>
    <mergeCell ref="B603:C603"/>
    <mergeCell ref="A604:A616"/>
    <mergeCell ref="B616:C616"/>
    <mergeCell ref="A617:A629"/>
    <mergeCell ref="B629:C629"/>
    <mergeCell ref="A630:A642"/>
    <mergeCell ref="B642:C642"/>
    <mergeCell ref="A643:A655"/>
    <mergeCell ref="B655:C655"/>
    <mergeCell ref="A656:A668"/>
    <mergeCell ref="B668:C668"/>
    <mergeCell ref="A669:A681"/>
    <mergeCell ref="B681:C681"/>
    <mergeCell ref="A682:A694"/>
    <mergeCell ref="B694:C694"/>
    <mergeCell ref="A695:A707"/>
    <mergeCell ref="B707:C707"/>
    <mergeCell ref="A708:A720"/>
    <mergeCell ref="B720:C720"/>
    <mergeCell ref="A721:A733"/>
    <mergeCell ref="B733:C733"/>
    <mergeCell ref="A734:A746"/>
    <mergeCell ref="B746:C746"/>
    <mergeCell ref="A747:A759"/>
    <mergeCell ref="B759:C759"/>
    <mergeCell ref="A760:A772"/>
    <mergeCell ref="B772:C772"/>
    <mergeCell ref="A773:A785"/>
    <mergeCell ref="B785:C785"/>
    <mergeCell ref="A786:A798"/>
    <mergeCell ref="B798:C798"/>
    <mergeCell ref="A799:A811"/>
    <mergeCell ref="B811:C811"/>
    <mergeCell ref="A812:A824"/>
    <mergeCell ref="B824:C824"/>
    <mergeCell ref="A825:A837"/>
    <mergeCell ref="B837:C837"/>
    <mergeCell ref="A838:A850"/>
    <mergeCell ref="P838:P850"/>
    <mergeCell ref="B850:C850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9" manualBreakCount="9">
    <brk id="83" man="true" max="16383" min="0"/>
    <brk id="174" man="true" max="16383" min="0"/>
    <brk id="265" man="true" max="16383" min="0"/>
    <brk id="356" man="true" max="16383" min="0"/>
    <brk id="447" man="true" max="16383" min="0"/>
    <brk id="538" man="true" max="16383" min="0"/>
    <brk id="629" man="true" max="16383" min="0"/>
    <brk id="720" man="true" max="16383" min="0"/>
    <brk id="811" man="true" max="16383" min="0"/>
  </rowBreaks>
  <colBreaks count="1" manualBreakCount="1">
    <brk id="1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Q4" activeCellId="0" sqref="Q4:U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02" width="7.85"/>
    <col collapsed="false" customWidth="true" hidden="false" outlineLevel="0" max="2" min="2" style="203" width="39.13"/>
    <col collapsed="false" customWidth="true" hidden="false" outlineLevel="0" max="7" min="3" style="204" width="10.99"/>
    <col collapsed="false" customWidth="true" hidden="false" outlineLevel="0" max="8" min="8" style="204" width="11.56"/>
    <col collapsed="false" customWidth="true" hidden="false" outlineLevel="0" max="9" min="9" style="204" width="11.85"/>
    <col collapsed="false" customWidth="true" hidden="false" outlineLevel="0" max="14" min="10" style="204" width="10.99"/>
    <col collapsed="false" customWidth="true" hidden="false" outlineLevel="0" max="15" min="15" style="204" width="12.14"/>
    <col collapsed="false" customWidth="false" hidden="false" outlineLevel="0" max="16" min="16" style="204" width="9.14"/>
    <col collapsed="false" customWidth="true" hidden="false" outlineLevel="0" max="22" min="17" style="204" width="11.42"/>
    <col collapsed="false" customWidth="false" hidden="false" outlineLevel="0" max="27" min="23" style="204" width="9.14"/>
    <col collapsed="false" customWidth="false" hidden="false" outlineLevel="0" max="257" min="28" style="202" width="9.14"/>
  </cols>
  <sheetData>
    <row r="1" customFormat="false" ht="42" hidden="false" customHeight="true" outlineLevel="0" collapsed="false">
      <c r="A1" s="205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7" t="s">
        <v>226</v>
      </c>
      <c r="N1" s="207"/>
      <c r="O1" s="207"/>
    </row>
    <row r="2" customFormat="false" ht="34.5" hidden="false" customHeight="true" outlineLevel="0" collapsed="false">
      <c r="A2" s="208" t="s">
        <v>227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Q2" s="204" t="s">
        <v>228</v>
      </c>
    </row>
    <row r="3" customFormat="false" ht="12.75" hidden="false" customHeight="false" outlineLevel="0" collapsed="false">
      <c r="A3" s="209"/>
      <c r="B3" s="210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</row>
    <row r="4" customFormat="false" ht="44.25" hidden="false" customHeight="true" outlineLevel="0" collapsed="false">
      <c r="A4" s="212" t="s">
        <v>229</v>
      </c>
      <c r="B4" s="213" t="s">
        <v>230</v>
      </c>
      <c r="C4" s="214" t="s">
        <v>231</v>
      </c>
      <c r="D4" s="214"/>
      <c r="E4" s="214"/>
      <c r="F4" s="214"/>
      <c r="G4" s="214"/>
      <c r="H4" s="215" t="s">
        <v>29</v>
      </c>
      <c r="I4" s="216" t="s">
        <v>232</v>
      </c>
      <c r="J4" s="214" t="s">
        <v>233</v>
      </c>
      <c r="K4" s="214"/>
      <c r="L4" s="214"/>
      <c r="M4" s="214"/>
      <c r="N4" s="214"/>
      <c r="O4" s="215" t="s">
        <v>29</v>
      </c>
      <c r="Q4" s="214" t="s">
        <v>234</v>
      </c>
      <c r="R4" s="214"/>
      <c r="S4" s="214"/>
      <c r="T4" s="214"/>
      <c r="U4" s="214"/>
      <c r="V4" s="215" t="s">
        <v>29</v>
      </c>
    </row>
    <row r="5" customFormat="false" ht="99.75" hidden="false" customHeight="true" outlineLevel="0" collapsed="false">
      <c r="A5" s="212"/>
      <c r="B5" s="213"/>
      <c r="C5" s="217" t="s">
        <v>235</v>
      </c>
      <c r="D5" s="217" t="s">
        <v>236</v>
      </c>
      <c r="E5" s="217" t="s">
        <v>237</v>
      </c>
      <c r="F5" s="217" t="s">
        <v>238</v>
      </c>
      <c r="G5" s="217" t="s">
        <v>239</v>
      </c>
      <c r="H5" s="215"/>
      <c r="I5" s="216"/>
      <c r="J5" s="217" t="s">
        <v>235</v>
      </c>
      <c r="K5" s="217" t="s">
        <v>236</v>
      </c>
      <c r="L5" s="217" t="s">
        <v>237</v>
      </c>
      <c r="M5" s="217" t="s">
        <v>238</v>
      </c>
      <c r="N5" s="217" t="s">
        <v>239</v>
      </c>
      <c r="O5" s="215"/>
      <c r="Q5" s="217" t="s">
        <v>235</v>
      </c>
      <c r="R5" s="217" t="s">
        <v>236</v>
      </c>
      <c r="S5" s="217" t="s">
        <v>237</v>
      </c>
      <c r="T5" s="217" t="s">
        <v>238</v>
      </c>
      <c r="U5" s="217" t="s">
        <v>239</v>
      </c>
      <c r="V5" s="215"/>
    </row>
    <row r="6" customFormat="false" ht="12.75" hidden="false" customHeight="false" outlineLevel="1" collapsed="false">
      <c r="A6" s="218" t="n">
        <v>560002</v>
      </c>
      <c r="B6" s="219" t="s">
        <v>149</v>
      </c>
      <c r="C6" s="220" t="n">
        <v>162284</v>
      </c>
      <c r="D6" s="220" t="n">
        <v>47965</v>
      </c>
      <c r="E6" s="220" t="n">
        <v>32301</v>
      </c>
      <c r="F6" s="220" t="n">
        <v>81299</v>
      </c>
      <c r="G6" s="220" t="n">
        <v>7332</v>
      </c>
      <c r="H6" s="221" t="n">
        <f aca="false">SUM(C6:G6)</f>
        <v>331181</v>
      </c>
      <c r="I6" s="222" t="n">
        <v>74.53</v>
      </c>
      <c r="J6" s="223" t="n">
        <f aca="false">C6/100*$I6</f>
        <v>120950</v>
      </c>
      <c r="K6" s="223" t="n">
        <f aca="false">D6/100*$I6</f>
        <v>35748</v>
      </c>
      <c r="L6" s="223" t="n">
        <f aca="false">E6/100*$I6</f>
        <v>24074</v>
      </c>
      <c r="M6" s="223" t="n">
        <f aca="false">F6/100*$I6</f>
        <v>60592</v>
      </c>
      <c r="N6" s="223" t="n">
        <f aca="false">G6/100*$I6</f>
        <v>5465</v>
      </c>
      <c r="O6" s="221" t="n">
        <f aca="false">SUM(J6:N6)</f>
        <v>246829</v>
      </c>
      <c r="Q6" s="223" t="n">
        <f aca="false">C6-J6</f>
        <v>41334</v>
      </c>
      <c r="R6" s="223" t="n">
        <f aca="false">D6-K6</f>
        <v>12217</v>
      </c>
      <c r="S6" s="223" t="n">
        <f aca="false">E6-L6</f>
        <v>8227</v>
      </c>
      <c r="T6" s="223" t="n">
        <f aca="false">F6-M6</f>
        <v>20707</v>
      </c>
      <c r="U6" s="223" t="n">
        <f aca="false">G6-N6</f>
        <v>1867</v>
      </c>
      <c r="V6" s="221" t="n">
        <f aca="false">SUM(Q6:U6)</f>
        <v>84352</v>
      </c>
    </row>
    <row r="7" customFormat="false" ht="25.5" hidden="false" customHeight="false" outlineLevel="1" collapsed="false">
      <c r="A7" s="218" t="n">
        <v>560014</v>
      </c>
      <c r="B7" s="219" t="s">
        <v>160</v>
      </c>
      <c r="C7" s="220" t="n">
        <v>25502</v>
      </c>
      <c r="D7" s="220" t="n">
        <v>8444</v>
      </c>
      <c r="E7" s="220" t="n">
        <v>11541</v>
      </c>
      <c r="F7" s="220" t="n">
        <v>5871</v>
      </c>
      <c r="G7" s="220" t="n">
        <v>7133</v>
      </c>
      <c r="H7" s="221" t="n">
        <f aca="false">SUM(C7:G7)</f>
        <v>58491</v>
      </c>
      <c r="I7" s="222" t="n">
        <v>85</v>
      </c>
      <c r="J7" s="223" t="n">
        <f aca="false">C7/100*$I7</f>
        <v>21677</v>
      </c>
      <c r="K7" s="223" t="n">
        <f aca="false">D7/100*$I7</f>
        <v>7177</v>
      </c>
      <c r="L7" s="223" t="n">
        <f aca="false">E7/100*$I7</f>
        <v>9810</v>
      </c>
      <c r="M7" s="223" t="n">
        <f aca="false">F7/100*$I7</f>
        <v>4990</v>
      </c>
      <c r="N7" s="223" t="n">
        <f aca="false">G7/100*$I7</f>
        <v>6063</v>
      </c>
      <c r="O7" s="221" t="n">
        <f aca="false">SUM(J7:N7)</f>
        <v>49717</v>
      </c>
      <c r="Q7" s="223" t="n">
        <f aca="false">C7-J7</f>
        <v>3825</v>
      </c>
      <c r="R7" s="223" t="n">
        <f aca="false">D7-K7</f>
        <v>1267</v>
      </c>
      <c r="S7" s="223" t="n">
        <f aca="false">E7-L7</f>
        <v>1731</v>
      </c>
      <c r="T7" s="223" t="n">
        <f aca="false">F7-M7</f>
        <v>881</v>
      </c>
      <c r="U7" s="223" t="n">
        <f aca="false">G7-N7</f>
        <v>1070</v>
      </c>
      <c r="V7" s="221" t="n">
        <f aca="false">SUM(Q7:U7)</f>
        <v>8774</v>
      </c>
    </row>
    <row r="8" customFormat="false" ht="12.75" hidden="false" customHeight="false" outlineLevel="1" collapsed="false">
      <c r="A8" s="218" t="n">
        <v>560017</v>
      </c>
      <c r="B8" s="219" t="s">
        <v>161</v>
      </c>
      <c r="C8" s="220" t="n">
        <v>1699279</v>
      </c>
      <c r="D8" s="220" t="n">
        <v>145357</v>
      </c>
      <c r="E8" s="220" t="n">
        <v>259909</v>
      </c>
      <c r="F8" s="220" t="n">
        <v>93702</v>
      </c>
      <c r="G8" s="220" t="n">
        <v>58238</v>
      </c>
      <c r="H8" s="221" t="n">
        <f aca="false">SUM(C8:G8)</f>
        <v>2256485</v>
      </c>
      <c r="I8" s="222" t="n">
        <v>81.71</v>
      </c>
      <c r="J8" s="223" t="n">
        <f aca="false">C8/100*$I8</f>
        <v>1388481</v>
      </c>
      <c r="K8" s="223" t="n">
        <f aca="false">D8/100*$I8</f>
        <v>118771</v>
      </c>
      <c r="L8" s="223" t="n">
        <f aca="false">E8/100*$I8</f>
        <v>212372</v>
      </c>
      <c r="M8" s="223" t="n">
        <f aca="false">F8/100*$I8</f>
        <v>76564</v>
      </c>
      <c r="N8" s="223" t="n">
        <f aca="false">G8/100*$I8</f>
        <v>47586</v>
      </c>
      <c r="O8" s="221" t="n">
        <f aca="false">SUM(J8:N8)</f>
        <v>1843774</v>
      </c>
      <c r="Q8" s="223" t="n">
        <f aca="false">C8-J8</f>
        <v>310798</v>
      </c>
      <c r="R8" s="223" t="n">
        <f aca="false">D8-K8</f>
        <v>26586</v>
      </c>
      <c r="S8" s="223" t="n">
        <f aca="false">E8-L8</f>
        <v>47537</v>
      </c>
      <c r="T8" s="223" t="n">
        <f aca="false">F8-M8</f>
        <v>17138</v>
      </c>
      <c r="U8" s="223" t="n">
        <f aca="false">G8-N8</f>
        <v>10652</v>
      </c>
      <c r="V8" s="221" t="n">
        <f aca="false">SUM(Q8:U8)</f>
        <v>412711</v>
      </c>
    </row>
    <row r="9" customFormat="false" ht="12.75" hidden="false" customHeight="false" outlineLevel="1" collapsed="false">
      <c r="A9" s="218" t="n">
        <v>560019</v>
      </c>
      <c r="B9" s="219" t="s">
        <v>240</v>
      </c>
      <c r="C9" s="220" t="n">
        <v>1166795</v>
      </c>
      <c r="D9" s="220" t="n">
        <v>168204</v>
      </c>
      <c r="E9" s="220" t="n">
        <v>376874</v>
      </c>
      <c r="F9" s="220" t="n">
        <v>140132</v>
      </c>
      <c r="G9" s="220" t="n">
        <v>136586</v>
      </c>
      <c r="H9" s="221" t="n">
        <f aca="false">SUM(C9:G9)</f>
        <v>1988591</v>
      </c>
      <c r="I9" s="222" t="n">
        <v>62.94</v>
      </c>
      <c r="J9" s="223" t="n">
        <f aca="false">C9/100*$I9</f>
        <v>734381</v>
      </c>
      <c r="K9" s="223" t="n">
        <f aca="false">D9/100*$I9</f>
        <v>105868</v>
      </c>
      <c r="L9" s="223" t="n">
        <f aca="false">E9/100*$I9</f>
        <v>237204</v>
      </c>
      <c r="M9" s="223" t="n">
        <f aca="false">F9/100*$I9</f>
        <v>88199</v>
      </c>
      <c r="N9" s="223" t="n">
        <f aca="false">G9/100*$I9</f>
        <v>85967</v>
      </c>
      <c r="O9" s="221" t="n">
        <f aca="false">SUM(J9:N9)</f>
        <v>1251619</v>
      </c>
      <c r="Q9" s="223" t="n">
        <f aca="false">C9-J9</f>
        <v>432414</v>
      </c>
      <c r="R9" s="223" t="n">
        <f aca="false">D9-K9</f>
        <v>62336</v>
      </c>
      <c r="S9" s="223" t="n">
        <f aca="false">E9-L9</f>
        <v>139670</v>
      </c>
      <c r="T9" s="223" t="n">
        <f aca="false">F9-M9</f>
        <v>51933</v>
      </c>
      <c r="U9" s="223" t="n">
        <f aca="false">G9-N9</f>
        <v>50619</v>
      </c>
      <c r="V9" s="221" t="n">
        <f aca="false">SUM(Q9:U9)</f>
        <v>736972</v>
      </c>
    </row>
    <row r="10" customFormat="false" ht="12.75" hidden="false" customHeight="false" outlineLevel="1" collapsed="false">
      <c r="A10" s="224" t="n">
        <v>560021</v>
      </c>
      <c r="B10" s="219" t="s">
        <v>163</v>
      </c>
      <c r="C10" s="220" t="n">
        <v>2235568</v>
      </c>
      <c r="D10" s="220" t="n">
        <v>424781</v>
      </c>
      <c r="E10" s="220" t="n">
        <v>234482</v>
      </c>
      <c r="F10" s="220" t="n">
        <v>249990</v>
      </c>
      <c r="G10" s="220" t="n">
        <v>79442</v>
      </c>
      <c r="H10" s="221" t="n">
        <f aca="false">SUM(C10:G10)</f>
        <v>3224263</v>
      </c>
      <c r="I10" s="222" t="n">
        <v>70.18</v>
      </c>
      <c r="J10" s="223" t="n">
        <f aca="false">C10/100*$I10</f>
        <v>1568922</v>
      </c>
      <c r="K10" s="223" t="n">
        <f aca="false">D10/100*$I10</f>
        <v>298111</v>
      </c>
      <c r="L10" s="223" t="n">
        <f aca="false">E10/100*$I10</f>
        <v>164559</v>
      </c>
      <c r="M10" s="223" t="n">
        <f aca="false">F10/100*$I10</f>
        <v>175443</v>
      </c>
      <c r="N10" s="223" t="n">
        <f aca="false">G10/100*$I10</f>
        <v>55752</v>
      </c>
      <c r="O10" s="221" t="n">
        <f aca="false">SUM(J10:N10)</f>
        <v>2262787</v>
      </c>
      <c r="Q10" s="223" t="n">
        <f aca="false">C10-J10</f>
        <v>666646</v>
      </c>
      <c r="R10" s="223" t="n">
        <f aca="false">D10-K10</f>
        <v>126670</v>
      </c>
      <c r="S10" s="223" t="n">
        <f aca="false">E10-L10</f>
        <v>69923</v>
      </c>
      <c r="T10" s="223" t="n">
        <f aca="false">F10-M10</f>
        <v>74547</v>
      </c>
      <c r="U10" s="223" t="n">
        <f aca="false">G10-N10</f>
        <v>23690</v>
      </c>
      <c r="V10" s="221" t="n">
        <f aca="false">SUM(Q10:U10)</f>
        <v>961476</v>
      </c>
    </row>
    <row r="11" customFormat="false" ht="12.75" hidden="false" customHeight="false" outlineLevel="1" collapsed="false">
      <c r="A11" s="224" t="n">
        <v>560022</v>
      </c>
      <c r="B11" s="219" t="s">
        <v>164</v>
      </c>
      <c r="C11" s="220" t="n">
        <v>1701591</v>
      </c>
      <c r="D11" s="220" t="n">
        <v>287459</v>
      </c>
      <c r="E11" s="220" t="n">
        <v>470760</v>
      </c>
      <c r="F11" s="220" t="n">
        <v>326388</v>
      </c>
      <c r="G11" s="220" t="n">
        <v>72760</v>
      </c>
      <c r="H11" s="221" t="n">
        <f aca="false">SUM(C11:G11)</f>
        <v>2858958</v>
      </c>
      <c r="I11" s="222" t="n">
        <v>81.65</v>
      </c>
      <c r="J11" s="223" t="n">
        <f aca="false">C11/100*$I11</f>
        <v>1389349</v>
      </c>
      <c r="K11" s="223" t="n">
        <f aca="false">D11/100*$I11</f>
        <v>234710</v>
      </c>
      <c r="L11" s="223" t="n">
        <f aca="false">E11/100*$I11</f>
        <v>384376</v>
      </c>
      <c r="M11" s="223" t="n">
        <f aca="false">F11/100*$I11</f>
        <v>266496</v>
      </c>
      <c r="N11" s="223" t="n">
        <f aca="false">G11/100*$I11</f>
        <v>59409</v>
      </c>
      <c r="O11" s="221" t="n">
        <f aca="false">SUM(J11:N11)</f>
        <v>2334340</v>
      </c>
      <c r="Q11" s="223" t="n">
        <f aca="false">C11-J11</f>
        <v>312242</v>
      </c>
      <c r="R11" s="223" t="n">
        <f aca="false">D11-K11</f>
        <v>52749</v>
      </c>
      <c r="S11" s="223" t="n">
        <f aca="false">E11-L11</f>
        <v>86384</v>
      </c>
      <c r="T11" s="223" t="n">
        <f aca="false">F11-M11</f>
        <v>59892</v>
      </c>
      <c r="U11" s="223" t="n">
        <f aca="false">G11-N11</f>
        <v>13351</v>
      </c>
      <c r="V11" s="221" t="n">
        <f aca="false">SUM(Q11:U11)</f>
        <v>524618</v>
      </c>
    </row>
    <row r="12" customFormat="false" ht="12.75" hidden="false" customHeight="false" outlineLevel="1" collapsed="false">
      <c r="A12" s="224" t="n">
        <v>560024</v>
      </c>
      <c r="B12" s="219" t="s">
        <v>165</v>
      </c>
      <c r="C12" s="220" t="n">
        <v>1036870</v>
      </c>
      <c r="D12" s="220" t="n">
        <v>241445</v>
      </c>
      <c r="E12" s="220" t="n">
        <v>193698</v>
      </c>
      <c r="F12" s="220" t="n">
        <v>109616</v>
      </c>
      <c r="G12" s="220" t="n">
        <v>68777</v>
      </c>
      <c r="H12" s="221" t="n">
        <f aca="false">SUM(C12:G12)</f>
        <v>1650406</v>
      </c>
      <c r="I12" s="222" t="n">
        <v>96.12</v>
      </c>
      <c r="J12" s="223" t="n">
        <f aca="false">C12/100*$I12</f>
        <v>996639</v>
      </c>
      <c r="K12" s="223" t="n">
        <f aca="false">D12/100*$I12</f>
        <v>232077</v>
      </c>
      <c r="L12" s="223" t="n">
        <f aca="false">E12/100*$I12</f>
        <v>186183</v>
      </c>
      <c r="M12" s="223" t="n">
        <f aca="false">F12/100*$I12</f>
        <v>105363</v>
      </c>
      <c r="N12" s="223" t="n">
        <f aca="false">G12/100*$I12</f>
        <v>66108</v>
      </c>
      <c r="O12" s="221" t="n">
        <f aca="false">SUM(J12:N12)</f>
        <v>1586370</v>
      </c>
      <c r="Q12" s="223" t="n">
        <f aca="false">C12-J12</f>
        <v>40231</v>
      </c>
      <c r="R12" s="223" t="n">
        <f aca="false">D12-K12</f>
        <v>9368</v>
      </c>
      <c r="S12" s="223" t="n">
        <f aca="false">E12-L12</f>
        <v>7515</v>
      </c>
      <c r="T12" s="223" t="n">
        <f aca="false">F12-M12</f>
        <v>4253</v>
      </c>
      <c r="U12" s="223" t="n">
        <f aca="false">G12-N12</f>
        <v>2669</v>
      </c>
      <c r="V12" s="221" t="n">
        <f aca="false">SUM(Q12:U12)</f>
        <v>64036</v>
      </c>
    </row>
    <row r="13" customFormat="false" ht="25.5" hidden="false" customHeight="false" outlineLevel="1" collapsed="false">
      <c r="A13" s="224" t="n">
        <v>560026</v>
      </c>
      <c r="B13" s="219" t="s">
        <v>166</v>
      </c>
      <c r="C13" s="220" t="n">
        <v>1330102</v>
      </c>
      <c r="D13" s="220" t="n">
        <v>1096372</v>
      </c>
      <c r="E13" s="220" t="n">
        <v>271671</v>
      </c>
      <c r="F13" s="220" t="n">
        <v>416742</v>
      </c>
      <c r="G13" s="220" t="n">
        <v>83027</v>
      </c>
      <c r="H13" s="221" t="n">
        <f aca="false">SUM(C13:G13)</f>
        <v>3197914</v>
      </c>
      <c r="I13" s="222" t="n">
        <v>42.24</v>
      </c>
      <c r="J13" s="223" t="n">
        <f aca="false">C13/100*$I13</f>
        <v>561835</v>
      </c>
      <c r="K13" s="223" t="n">
        <f aca="false">D13/100*$I13</f>
        <v>463108</v>
      </c>
      <c r="L13" s="223" t="n">
        <f aca="false">E13/100*$I13</f>
        <v>114754</v>
      </c>
      <c r="M13" s="223" t="n">
        <f aca="false">F13/100*$I13</f>
        <v>176032</v>
      </c>
      <c r="N13" s="223" t="n">
        <f aca="false">G13/100*$I13</f>
        <v>35071</v>
      </c>
      <c r="O13" s="221" t="n">
        <f aca="false">SUM(J13:N13)</f>
        <v>1350800</v>
      </c>
      <c r="Q13" s="223" t="n">
        <f aca="false">C13-J13</f>
        <v>768267</v>
      </c>
      <c r="R13" s="223" t="n">
        <f aca="false">D13-K13</f>
        <v>633264</v>
      </c>
      <c r="S13" s="223" t="n">
        <f aca="false">E13-L13</f>
        <v>156917</v>
      </c>
      <c r="T13" s="223" t="n">
        <f aca="false">F13-M13</f>
        <v>240710</v>
      </c>
      <c r="U13" s="223" t="n">
        <f aca="false">G13-N13</f>
        <v>47956</v>
      </c>
      <c r="V13" s="221" t="n">
        <f aca="false">SUM(Q13:U13)</f>
        <v>1847114</v>
      </c>
    </row>
    <row r="14" customFormat="false" ht="12.75" hidden="false" customHeight="false" outlineLevel="1" collapsed="false">
      <c r="A14" s="224" t="n">
        <v>560031</v>
      </c>
      <c r="B14" s="219" t="s">
        <v>241</v>
      </c>
      <c r="C14" s="220" t="n">
        <v>96067</v>
      </c>
      <c r="D14" s="220" t="n">
        <v>487362</v>
      </c>
      <c r="E14" s="220" t="n">
        <v>185865</v>
      </c>
      <c r="F14" s="220" t="n">
        <v>30281</v>
      </c>
      <c r="G14" s="220" t="n">
        <v>13855</v>
      </c>
      <c r="H14" s="221" t="n">
        <f aca="false">SUM(C14:G14)</f>
        <v>813430</v>
      </c>
      <c r="I14" s="222" t="n">
        <v>86.18</v>
      </c>
      <c r="J14" s="223" t="n">
        <f aca="false">C14/100*$I14</f>
        <v>82791</v>
      </c>
      <c r="K14" s="223" t="n">
        <f aca="false">D14/100*$I14</f>
        <v>420009</v>
      </c>
      <c r="L14" s="223" t="n">
        <f aca="false">E14/100*$I14</f>
        <v>160178</v>
      </c>
      <c r="M14" s="223" t="n">
        <f aca="false">F14/100*$I14</f>
        <v>26096</v>
      </c>
      <c r="N14" s="223" t="n">
        <f aca="false">G14/100*$I14</f>
        <v>11940</v>
      </c>
      <c r="O14" s="221" t="n">
        <f aca="false">SUM(J14:N14)</f>
        <v>701014</v>
      </c>
      <c r="Q14" s="223" t="n">
        <f aca="false">C14-J14</f>
        <v>13276</v>
      </c>
      <c r="R14" s="223" t="n">
        <f aca="false">D14-K14</f>
        <v>67353</v>
      </c>
      <c r="S14" s="223" t="n">
        <f aca="false">E14-L14</f>
        <v>25687</v>
      </c>
      <c r="T14" s="223" t="n">
        <f aca="false">F14-M14</f>
        <v>4185</v>
      </c>
      <c r="U14" s="223" t="n">
        <f aca="false">G14-N14</f>
        <v>1915</v>
      </c>
      <c r="V14" s="221" t="n">
        <f aca="false">SUM(Q14:U14)</f>
        <v>112416</v>
      </c>
    </row>
    <row r="15" customFormat="false" ht="12.75" hidden="false" customHeight="false" outlineLevel="1" collapsed="false">
      <c r="A15" s="224" t="n">
        <v>560032</v>
      </c>
      <c r="B15" s="219" t="s">
        <v>167</v>
      </c>
      <c r="C15" s="220" t="n">
        <v>71173</v>
      </c>
      <c r="D15" s="220" t="n">
        <v>251606</v>
      </c>
      <c r="E15" s="220" t="n">
        <v>123241</v>
      </c>
      <c r="F15" s="220" t="n">
        <v>54575</v>
      </c>
      <c r="G15" s="220" t="n">
        <v>8361</v>
      </c>
      <c r="H15" s="221" t="n">
        <f aca="false">SUM(C15:G15)</f>
        <v>508956</v>
      </c>
      <c r="I15" s="222" t="n">
        <v>75.41</v>
      </c>
      <c r="J15" s="223" t="n">
        <f aca="false">C15/100*$I15</f>
        <v>53672</v>
      </c>
      <c r="K15" s="223" t="n">
        <f aca="false">D15/100*$I15</f>
        <v>189736</v>
      </c>
      <c r="L15" s="223" t="n">
        <f aca="false">E15/100*$I15</f>
        <v>92936</v>
      </c>
      <c r="M15" s="223" t="n">
        <f aca="false">F15/100*$I15</f>
        <v>41155</v>
      </c>
      <c r="N15" s="223" t="n">
        <f aca="false">G15/100*$I15</f>
        <v>6305</v>
      </c>
      <c r="O15" s="221" t="n">
        <f aca="false">SUM(J15:N15)</f>
        <v>383804</v>
      </c>
      <c r="Q15" s="223" t="n">
        <f aca="false">C15-J15</f>
        <v>17501</v>
      </c>
      <c r="R15" s="223" t="n">
        <f aca="false">D15-K15</f>
        <v>61870</v>
      </c>
      <c r="S15" s="223" t="n">
        <f aca="false">E15-L15</f>
        <v>30305</v>
      </c>
      <c r="T15" s="223" t="n">
        <f aca="false">F15-M15</f>
        <v>13420</v>
      </c>
      <c r="U15" s="223" t="n">
        <f aca="false">G15-N15</f>
        <v>2056</v>
      </c>
      <c r="V15" s="221" t="n">
        <f aca="false">SUM(Q15:U15)</f>
        <v>125152</v>
      </c>
    </row>
    <row r="16" customFormat="false" ht="12.75" hidden="false" customHeight="false" outlineLevel="1" collapsed="false">
      <c r="A16" s="224" t="n">
        <v>560033</v>
      </c>
      <c r="B16" s="219" t="s">
        <v>168</v>
      </c>
      <c r="C16" s="220" t="n">
        <v>174381</v>
      </c>
      <c r="D16" s="220" t="n">
        <v>373845</v>
      </c>
      <c r="E16" s="220" t="n">
        <v>186906</v>
      </c>
      <c r="F16" s="220" t="n">
        <v>63382</v>
      </c>
      <c r="G16" s="220" t="n">
        <v>31639</v>
      </c>
      <c r="H16" s="221" t="n">
        <f aca="false">SUM(C16:G16)</f>
        <v>830153</v>
      </c>
      <c r="I16" s="222" t="n">
        <v>79.53</v>
      </c>
      <c r="J16" s="223" t="n">
        <f aca="false">C16/100*$I16</f>
        <v>138685</v>
      </c>
      <c r="K16" s="223" t="n">
        <f aca="false">D16/100*$I16</f>
        <v>297319</v>
      </c>
      <c r="L16" s="223" t="n">
        <f aca="false">E16/100*$I16</f>
        <v>148646</v>
      </c>
      <c r="M16" s="223" t="n">
        <f aca="false">F16/100*$I16</f>
        <v>50408</v>
      </c>
      <c r="N16" s="223" t="n">
        <f aca="false">G16/100*$I16</f>
        <v>25162</v>
      </c>
      <c r="O16" s="221" t="n">
        <f aca="false">SUM(J16:N16)</f>
        <v>660220</v>
      </c>
      <c r="Q16" s="223" t="n">
        <f aca="false">C16-J16</f>
        <v>35696</v>
      </c>
      <c r="R16" s="223" t="n">
        <f aca="false">D16-K16</f>
        <v>76526</v>
      </c>
      <c r="S16" s="223" t="n">
        <f aca="false">E16-L16</f>
        <v>38260</v>
      </c>
      <c r="T16" s="223" t="n">
        <f aca="false">F16-M16</f>
        <v>12974</v>
      </c>
      <c r="U16" s="223" t="n">
        <f aca="false">G16-N16</f>
        <v>6477</v>
      </c>
      <c r="V16" s="221" t="n">
        <f aca="false">SUM(Q16:U16)</f>
        <v>169933</v>
      </c>
    </row>
    <row r="17" customFormat="false" ht="12.75" hidden="false" customHeight="false" outlineLevel="1" collapsed="false">
      <c r="A17" s="224" t="n">
        <v>560034</v>
      </c>
      <c r="B17" s="219" t="s">
        <v>169</v>
      </c>
      <c r="C17" s="220" t="n">
        <v>75850</v>
      </c>
      <c r="D17" s="220" t="n">
        <v>364078</v>
      </c>
      <c r="E17" s="220" t="n">
        <v>141754</v>
      </c>
      <c r="F17" s="220" t="n">
        <v>70586</v>
      </c>
      <c r="G17" s="220" t="n">
        <v>11949</v>
      </c>
      <c r="H17" s="221" t="n">
        <f aca="false">SUM(C17:G17)</f>
        <v>664217</v>
      </c>
      <c r="I17" s="222" t="n">
        <v>88.82</v>
      </c>
      <c r="J17" s="223" t="n">
        <f aca="false">C17/100*$I17</f>
        <v>67370</v>
      </c>
      <c r="K17" s="223" t="n">
        <f aca="false">D17/100*$I17</f>
        <v>323374</v>
      </c>
      <c r="L17" s="223" t="n">
        <f aca="false">E17/100*$I17</f>
        <v>125906</v>
      </c>
      <c r="M17" s="223" t="n">
        <f aca="false">F17/100*$I17</f>
        <v>62694</v>
      </c>
      <c r="N17" s="223" t="n">
        <f aca="false">G17/100*$I17</f>
        <v>10613</v>
      </c>
      <c r="O17" s="221" t="n">
        <f aca="false">SUM(J17:N17)</f>
        <v>589957</v>
      </c>
      <c r="Q17" s="223" t="n">
        <f aca="false">C17-J17</f>
        <v>8480</v>
      </c>
      <c r="R17" s="223" t="n">
        <f aca="false">D17-K17</f>
        <v>40704</v>
      </c>
      <c r="S17" s="223" t="n">
        <f aca="false">E17-L17</f>
        <v>15848</v>
      </c>
      <c r="T17" s="223" t="n">
        <f aca="false">F17-M17</f>
        <v>7892</v>
      </c>
      <c r="U17" s="223" t="n">
        <f aca="false">G17-N17</f>
        <v>1336</v>
      </c>
      <c r="V17" s="221" t="n">
        <f aca="false">SUM(Q17:U17)</f>
        <v>74260</v>
      </c>
    </row>
    <row r="18" customFormat="false" ht="12.75" hidden="false" customHeight="false" outlineLevel="1" collapsed="false">
      <c r="A18" s="224" t="n">
        <v>560035</v>
      </c>
      <c r="B18" s="219" t="s">
        <v>170</v>
      </c>
      <c r="C18" s="220" t="n">
        <v>248332</v>
      </c>
      <c r="D18" s="220" t="n">
        <v>631119</v>
      </c>
      <c r="E18" s="220" t="n">
        <v>260756</v>
      </c>
      <c r="F18" s="220" t="n">
        <v>82523</v>
      </c>
      <c r="G18" s="220" t="n">
        <v>23554</v>
      </c>
      <c r="H18" s="221" t="n">
        <f aca="false">SUM(C18:G18)</f>
        <v>1246284</v>
      </c>
      <c r="I18" s="222" t="n">
        <v>67.65</v>
      </c>
      <c r="J18" s="223" t="n">
        <f aca="false">C18/100*$I18</f>
        <v>167997</v>
      </c>
      <c r="K18" s="223" t="n">
        <f aca="false">D18/100*$I18</f>
        <v>426952</v>
      </c>
      <c r="L18" s="223" t="n">
        <f aca="false">E18/100*$I18</f>
        <v>176401</v>
      </c>
      <c r="M18" s="223" t="n">
        <f aca="false">F18/100*$I18</f>
        <v>55827</v>
      </c>
      <c r="N18" s="223" t="n">
        <f aca="false">G18/100*$I18</f>
        <v>15934</v>
      </c>
      <c r="O18" s="221" t="n">
        <f aca="false">SUM(J18:N18)</f>
        <v>843111</v>
      </c>
      <c r="Q18" s="223" t="n">
        <f aca="false">C18-J18</f>
        <v>80335</v>
      </c>
      <c r="R18" s="223" t="n">
        <f aca="false">D18-K18</f>
        <v>204167</v>
      </c>
      <c r="S18" s="223" t="n">
        <f aca="false">E18-L18</f>
        <v>84355</v>
      </c>
      <c r="T18" s="223" t="n">
        <f aca="false">F18-M18</f>
        <v>26696</v>
      </c>
      <c r="U18" s="223" t="n">
        <f aca="false">G18-N18</f>
        <v>7620</v>
      </c>
      <c r="V18" s="221" t="n">
        <f aca="false">SUM(Q18:U18)</f>
        <v>403173</v>
      </c>
    </row>
    <row r="19" customFormat="false" ht="12.75" hidden="false" customHeight="false" outlineLevel="1" collapsed="false">
      <c r="A19" s="224" t="n">
        <v>560036</v>
      </c>
      <c r="B19" s="219" t="s">
        <v>171</v>
      </c>
      <c r="C19" s="220" t="n">
        <v>32614</v>
      </c>
      <c r="D19" s="220" t="n">
        <v>232305</v>
      </c>
      <c r="E19" s="220" t="n">
        <v>65769</v>
      </c>
      <c r="F19" s="220" t="n">
        <v>23422</v>
      </c>
      <c r="G19" s="220" t="n">
        <v>7597</v>
      </c>
      <c r="H19" s="221" t="n">
        <f aca="false">SUM(C19:G19)</f>
        <v>361707</v>
      </c>
      <c r="I19" s="222" t="n">
        <v>30</v>
      </c>
      <c r="J19" s="223" t="n">
        <f aca="false">C19/100*$I19</f>
        <v>9784</v>
      </c>
      <c r="K19" s="223" t="n">
        <f aca="false">D19/100*$I19</f>
        <v>69692</v>
      </c>
      <c r="L19" s="223" t="n">
        <f aca="false">E19/100*$I19</f>
        <v>19731</v>
      </c>
      <c r="M19" s="223" t="n">
        <f aca="false">F19/100*$I19</f>
        <v>7027</v>
      </c>
      <c r="N19" s="223" t="n">
        <f aca="false">G19/100*$I19</f>
        <v>2279</v>
      </c>
      <c r="O19" s="221" t="n">
        <f aca="false">SUM(J19:N19)</f>
        <v>108513</v>
      </c>
      <c r="Q19" s="223" t="n">
        <f aca="false">C19-J19</f>
        <v>22830</v>
      </c>
      <c r="R19" s="223" t="n">
        <f aca="false">D19-K19</f>
        <v>162613</v>
      </c>
      <c r="S19" s="223" t="n">
        <f aca="false">E19-L19</f>
        <v>46038</v>
      </c>
      <c r="T19" s="223" t="n">
        <f aca="false">F19-M19</f>
        <v>16395</v>
      </c>
      <c r="U19" s="223" t="n">
        <f aca="false">G19-N19</f>
        <v>5318</v>
      </c>
      <c r="V19" s="221" t="n">
        <f aca="false">SUM(Q19:U19)</f>
        <v>253194</v>
      </c>
    </row>
    <row r="20" customFormat="false" ht="12.75" hidden="false" customHeight="false" outlineLevel="1" collapsed="false">
      <c r="A20" s="224" t="n">
        <v>560039</v>
      </c>
      <c r="B20" s="219" t="s">
        <v>174</v>
      </c>
      <c r="C20" s="220" t="n">
        <v>8861</v>
      </c>
      <c r="D20" s="220" t="n">
        <v>177062</v>
      </c>
      <c r="E20" s="220" t="n">
        <v>123304</v>
      </c>
      <c r="F20" s="220" t="n">
        <v>261747</v>
      </c>
      <c r="G20" s="220" t="n">
        <v>953</v>
      </c>
      <c r="H20" s="221" t="n">
        <f aca="false">SUM(C20:G20)</f>
        <v>571927</v>
      </c>
      <c r="I20" s="222" t="n">
        <v>52.94</v>
      </c>
      <c r="J20" s="223" t="n">
        <f aca="false">C20/100*$I20</f>
        <v>4691</v>
      </c>
      <c r="K20" s="223" t="n">
        <f aca="false">D20/100*$I20</f>
        <v>93737</v>
      </c>
      <c r="L20" s="223" t="n">
        <f aca="false">E20/100*$I20</f>
        <v>65277</v>
      </c>
      <c r="M20" s="223" t="n">
        <f aca="false">F20/100*$I20</f>
        <v>138569</v>
      </c>
      <c r="N20" s="223" t="n">
        <f aca="false">G20/100*$I20</f>
        <v>505</v>
      </c>
      <c r="O20" s="221" t="n">
        <f aca="false">SUM(J20:N20)</f>
        <v>302779</v>
      </c>
      <c r="Q20" s="223" t="n">
        <f aca="false">C20-J20</f>
        <v>4170</v>
      </c>
      <c r="R20" s="223" t="n">
        <f aca="false">D20-K20</f>
        <v>83325</v>
      </c>
      <c r="S20" s="223" t="n">
        <f aca="false">E20-L20</f>
        <v>58027</v>
      </c>
      <c r="T20" s="223" t="n">
        <f aca="false">F20-M20</f>
        <v>123178</v>
      </c>
      <c r="U20" s="223" t="n">
        <f aca="false">G20-N20</f>
        <v>448</v>
      </c>
      <c r="V20" s="221" t="n">
        <f aca="false">SUM(Q20:U20)</f>
        <v>269148</v>
      </c>
    </row>
    <row r="21" customFormat="false" ht="12.75" hidden="false" customHeight="false" outlineLevel="1" collapsed="false">
      <c r="A21" s="224" t="n">
        <v>560040</v>
      </c>
      <c r="B21" s="219" t="s">
        <v>175</v>
      </c>
      <c r="C21" s="220" t="n">
        <v>15156</v>
      </c>
      <c r="D21" s="220" t="n">
        <v>493334</v>
      </c>
      <c r="E21" s="220" t="n">
        <v>202154</v>
      </c>
      <c r="F21" s="220" t="n">
        <v>270157</v>
      </c>
      <c r="G21" s="220" t="n">
        <v>2278</v>
      </c>
      <c r="H21" s="221" t="n">
        <f aca="false">SUM(C21:G21)</f>
        <v>983079</v>
      </c>
      <c r="I21" s="222" t="n">
        <v>74.53</v>
      </c>
      <c r="J21" s="223" t="n">
        <f aca="false">C21/100*$I21</f>
        <v>11296</v>
      </c>
      <c r="K21" s="223" t="n">
        <f aca="false">D21/100*$I21</f>
        <v>367682</v>
      </c>
      <c r="L21" s="223" t="n">
        <f aca="false">E21/100*$I21</f>
        <v>150665</v>
      </c>
      <c r="M21" s="223" t="n">
        <f aca="false">F21/100*$I21</f>
        <v>201348</v>
      </c>
      <c r="N21" s="223" t="n">
        <f aca="false">G21/100*$I21</f>
        <v>1698</v>
      </c>
      <c r="O21" s="221" t="n">
        <f aca="false">SUM(J21:N21)</f>
        <v>732689</v>
      </c>
      <c r="Q21" s="223" t="n">
        <f aca="false">C21-J21</f>
        <v>3860</v>
      </c>
      <c r="R21" s="223" t="n">
        <f aca="false">D21-K21</f>
        <v>125652</v>
      </c>
      <c r="S21" s="223" t="n">
        <f aca="false">E21-L21</f>
        <v>51489</v>
      </c>
      <c r="T21" s="223" t="n">
        <f aca="false">F21-M21</f>
        <v>68809</v>
      </c>
      <c r="U21" s="223" t="n">
        <f aca="false">G21-N21</f>
        <v>580</v>
      </c>
      <c r="V21" s="221" t="n">
        <f aca="false">SUM(Q21:U21)</f>
        <v>250390</v>
      </c>
    </row>
    <row r="22" customFormat="false" ht="12.75" hidden="false" customHeight="false" outlineLevel="1" collapsed="false">
      <c r="A22" s="224" t="n">
        <v>560041</v>
      </c>
      <c r="B22" s="219" t="s">
        <v>176</v>
      </c>
      <c r="C22" s="220" t="n">
        <v>11340</v>
      </c>
      <c r="D22" s="220" t="n">
        <v>286258</v>
      </c>
      <c r="E22" s="220" t="n">
        <v>103596</v>
      </c>
      <c r="F22" s="220" t="n">
        <v>230587</v>
      </c>
      <c r="G22" s="220" t="n">
        <v>1461</v>
      </c>
      <c r="H22" s="221" t="n">
        <f aca="false">SUM(C22:G22)</f>
        <v>633242</v>
      </c>
      <c r="I22" s="222" t="n">
        <v>81.82</v>
      </c>
      <c r="J22" s="223" t="n">
        <f aca="false">C22/100*$I22</f>
        <v>9278</v>
      </c>
      <c r="K22" s="223" t="n">
        <f aca="false">D22/100*$I22</f>
        <v>234216</v>
      </c>
      <c r="L22" s="223" t="n">
        <f aca="false">E22/100*$I22</f>
        <v>84762</v>
      </c>
      <c r="M22" s="223" t="n">
        <f aca="false">F22/100*$I22</f>
        <v>188666</v>
      </c>
      <c r="N22" s="223" t="n">
        <f aca="false">G22/100*$I22</f>
        <v>1195</v>
      </c>
      <c r="O22" s="221" t="n">
        <f aca="false">SUM(J22:N22)</f>
        <v>518117</v>
      </c>
      <c r="Q22" s="223" t="n">
        <f aca="false">C22-J22</f>
        <v>2062</v>
      </c>
      <c r="R22" s="223" t="n">
        <f aca="false">D22-K22</f>
        <v>52042</v>
      </c>
      <c r="S22" s="223" t="n">
        <f aca="false">E22-L22</f>
        <v>18834</v>
      </c>
      <c r="T22" s="223" t="n">
        <f aca="false">F22-M22</f>
        <v>41921</v>
      </c>
      <c r="U22" s="223" t="n">
        <f aca="false">G22-N22</f>
        <v>266</v>
      </c>
      <c r="V22" s="221" t="n">
        <f aca="false">SUM(Q22:U22)</f>
        <v>115125</v>
      </c>
    </row>
    <row r="23" customFormat="false" ht="12.75" hidden="false" customHeight="false" outlineLevel="1" collapsed="false">
      <c r="A23" s="224" t="n">
        <v>560043</v>
      </c>
      <c r="B23" s="219" t="s">
        <v>177</v>
      </c>
      <c r="C23" s="220" t="n">
        <v>578057</v>
      </c>
      <c r="D23" s="220" t="n">
        <v>9596</v>
      </c>
      <c r="E23" s="220" t="n">
        <v>49804</v>
      </c>
      <c r="F23" s="220" t="n">
        <v>27380</v>
      </c>
      <c r="G23" s="220" t="n">
        <v>736</v>
      </c>
      <c r="H23" s="221" t="n">
        <f aca="false">SUM(C23:G23)</f>
        <v>665573</v>
      </c>
      <c r="I23" s="222" t="n">
        <v>78.12</v>
      </c>
      <c r="J23" s="223" t="n">
        <f aca="false">C23/100*$I23</f>
        <v>451578</v>
      </c>
      <c r="K23" s="223" t="n">
        <f aca="false">D23/100*$I23</f>
        <v>7496</v>
      </c>
      <c r="L23" s="223" t="n">
        <f aca="false">E23/100*$I23</f>
        <v>38907</v>
      </c>
      <c r="M23" s="223" t="n">
        <f aca="false">F23/100*$I23</f>
        <v>21389</v>
      </c>
      <c r="N23" s="223" t="n">
        <f aca="false">G23/100*$I23</f>
        <v>575</v>
      </c>
      <c r="O23" s="221" t="n">
        <f aca="false">SUM(J23:N23)</f>
        <v>519945</v>
      </c>
      <c r="Q23" s="223" t="n">
        <f aca="false">C23-J23</f>
        <v>126479</v>
      </c>
      <c r="R23" s="223" t="n">
        <f aca="false">D23-K23</f>
        <v>2100</v>
      </c>
      <c r="S23" s="223" t="n">
        <f aca="false">E23-L23</f>
        <v>10897</v>
      </c>
      <c r="T23" s="223" t="n">
        <f aca="false">F23-M23</f>
        <v>5991</v>
      </c>
      <c r="U23" s="223" t="n">
        <f aca="false">G23-N23</f>
        <v>161</v>
      </c>
      <c r="V23" s="221" t="n">
        <f aca="false">SUM(Q23:U23)</f>
        <v>145628</v>
      </c>
    </row>
    <row r="24" customFormat="false" ht="12.75" hidden="false" customHeight="false" outlineLevel="1" collapsed="false">
      <c r="A24" s="224" t="n">
        <v>560045</v>
      </c>
      <c r="B24" s="219" t="s">
        <v>178</v>
      </c>
      <c r="C24" s="220" t="n">
        <v>24094</v>
      </c>
      <c r="D24" s="220" t="n">
        <v>193035</v>
      </c>
      <c r="E24" s="220" t="n">
        <v>49133</v>
      </c>
      <c r="F24" s="220" t="n">
        <v>1686</v>
      </c>
      <c r="G24" s="220" t="n">
        <v>201405</v>
      </c>
      <c r="H24" s="221" t="n">
        <f aca="false">SUM(C24:G24)</f>
        <v>469353</v>
      </c>
      <c r="I24" s="222" t="n">
        <v>87.94</v>
      </c>
      <c r="J24" s="223" t="n">
        <f aca="false">C24/100*$I24</f>
        <v>21188</v>
      </c>
      <c r="K24" s="223" t="n">
        <f aca="false">D24/100*$I24</f>
        <v>169755</v>
      </c>
      <c r="L24" s="223" t="n">
        <f aca="false">E24/100*$I24</f>
        <v>43208</v>
      </c>
      <c r="M24" s="223" t="n">
        <f aca="false">F24/100*$I24</f>
        <v>1483</v>
      </c>
      <c r="N24" s="223" t="n">
        <f aca="false">G24/100*$I24</f>
        <v>177116</v>
      </c>
      <c r="O24" s="221" t="n">
        <f aca="false">SUM(J24:N24)</f>
        <v>412750</v>
      </c>
      <c r="Q24" s="223" t="n">
        <f aca="false">C24-J24</f>
        <v>2906</v>
      </c>
      <c r="R24" s="223" t="n">
        <f aca="false">D24-K24</f>
        <v>23280</v>
      </c>
      <c r="S24" s="223" t="n">
        <f aca="false">E24-L24</f>
        <v>5925</v>
      </c>
      <c r="T24" s="223" t="n">
        <f aca="false">F24-M24</f>
        <v>203</v>
      </c>
      <c r="U24" s="223" t="n">
        <f aca="false">G24-N24</f>
        <v>24289</v>
      </c>
      <c r="V24" s="221" t="n">
        <f aca="false">SUM(Q24:U24)</f>
        <v>56603</v>
      </c>
    </row>
    <row r="25" customFormat="false" ht="12.75" hidden="false" customHeight="false" outlineLevel="1" collapsed="false">
      <c r="A25" s="224" t="n">
        <v>560047</v>
      </c>
      <c r="B25" s="219" t="s">
        <v>179</v>
      </c>
      <c r="C25" s="220" t="n">
        <v>58145</v>
      </c>
      <c r="D25" s="220" t="n">
        <v>358777</v>
      </c>
      <c r="E25" s="220" t="n">
        <v>86882</v>
      </c>
      <c r="F25" s="220" t="n">
        <v>1793</v>
      </c>
      <c r="G25" s="220" t="n">
        <v>530180</v>
      </c>
      <c r="H25" s="221" t="n">
        <f aca="false">SUM(C25:G25)</f>
        <v>1035777</v>
      </c>
      <c r="I25" s="222" t="n">
        <v>79.65</v>
      </c>
      <c r="J25" s="223" t="n">
        <f aca="false">C25/100*$I25</f>
        <v>46312</v>
      </c>
      <c r="K25" s="223" t="n">
        <f aca="false">D25/100*$I25</f>
        <v>285766</v>
      </c>
      <c r="L25" s="223" t="n">
        <f aca="false">E25/100*$I25</f>
        <v>69202</v>
      </c>
      <c r="M25" s="223" t="n">
        <f aca="false">F25/100*$I25</f>
        <v>1428</v>
      </c>
      <c r="N25" s="223" t="n">
        <f aca="false">G25/100*$I25</f>
        <v>422288</v>
      </c>
      <c r="O25" s="221" t="n">
        <f aca="false">SUM(J25:N25)</f>
        <v>824996</v>
      </c>
      <c r="Q25" s="223" t="n">
        <f aca="false">C25-J25</f>
        <v>11833</v>
      </c>
      <c r="R25" s="223" t="n">
        <f aca="false">D25-K25</f>
        <v>73011</v>
      </c>
      <c r="S25" s="223" t="n">
        <f aca="false">E25-L25</f>
        <v>17680</v>
      </c>
      <c r="T25" s="223" t="n">
        <f aca="false">F25-M25</f>
        <v>365</v>
      </c>
      <c r="U25" s="223" t="n">
        <f aca="false">G25-N25</f>
        <v>107892</v>
      </c>
      <c r="V25" s="221" t="n">
        <f aca="false">SUM(Q25:U25)</f>
        <v>210781</v>
      </c>
    </row>
    <row r="26" customFormat="false" ht="12.75" hidden="false" customHeight="false" outlineLevel="1" collapsed="false">
      <c r="A26" s="224" t="n">
        <v>560049</v>
      </c>
      <c r="B26" s="219" t="s">
        <v>180</v>
      </c>
      <c r="C26" s="220" t="n">
        <v>408641</v>
      </c>
      <c r="D26" s="220" t="n">
        <v>267194</v>
      </c>
      <c r="E26" s="220" t="n">
        <v>107548</v>
      </c>
      <c r="F26" s="220" t="n">
        <v>22305</v>
      </c>
      <c r="G26" s="220" t="n">
        <v>755552</v>
      </c>
      <c r="H26" s="221" t="n">
        <f aca="false">SUM(C26:G26)</f>
        <v>1561240</v>
      </c>
      <c r="I26" s="222" t="n">
        <v>50.18</v>
      </c>
      <c r="J26" s="223" t="n">
        <f aca="false">C26/100*$I26</f>
        <v>205056</v>
      </c>
      <c r="K26" s="223" t="n">
        <f aca="false">D26/100*$I26</f>
        <v>134078</v>
      </c>
      <c r="L26" s="223" t="n">
        <f aca="false">E26/100*$I26</f>
        <v>53968</v>
      </c>
      <c r="M26" s="223" t="n">
        <f aca="false">F26/100*$I26</f>
        <v>11193</v>
      </c>
      <c r="N26" s="223" t="n">
        <f aca="false">G26/100*$I26</f>
        <v>379136</v>
      </c>
      <c r="O26" s="221" t="n">
        <f aca="false">SUM(J26:N26)</f>
        <v>783431</v>
      </c>
      <c r="Q26" s="223" t="n">
        <f aca="false">C26-J26</f>
        <v>203585</v>
      </c>
      <c r="R26" s="223" t="n">
        <f aca="false">D26-K26</f>
        <v>133116</v>
      </c>
      <c r="S26" s="223" t="n">
        <f aca="false">E26-L26</f>
        <v>53580</v>
      </c>
      <c r="T26" s="223" t="n">
        <f aca="false">F26-M26</f>
        <v>11112</v>
      </c>
      <c r="U26" s="223" t="n">
        <f aca="false">G26-N26</f>
        <v>376416</v>
      </c>
      <c r="V26" s="221" t="n">
        <f aca="false">SUM(Q26:U26)</f>
        <v>777809</v>
      </c>
    </row>
    <row r="27" customFormat="false" ht="12.75" hidden="false" customHeight="false" outlineLevel="1" collapsed="false">
      <c r="A27" s="224" t="n">
        <v>560050</v>
      </c>
      <c r="B27" s="219" t="s">
        <v>181</v>
      </c>
      <c r="C27" s="220" t="n">
        <v>135961</v>
      </c>
      <c r="D27" s="220" t="n">
        <v>388952</v>
      </c>
      <c r="E27" s="220" t="n">
        <v>44275</v>
      </c>
      <c r="F27" s="220" t="n">
        <v>8359</v>
      </c>
      <c r="G27" s="220" t="n">
        <v>256969</v>
      </c>
      <c r="H27" s="221" t="n">
        <f aca="false">SUM(C27:G27)</f>
        <v>834516</v>
      </c>
      <c r="I27" s="222" t="n">
        <v>74.29</v>
      </c>
      <c r="J27" s="223" t="n">
        <f aca="false">C27/100*$I27</f>
        <v>101005</v>
      </c>
      <c r="K27" s="223" t="n">
        <f aca="false">D27/100*$I27</f>
        <v>288952</v>
      </c>
      <c r="L27" s="223" t="n">
        <f aca="false">E27/100*$I27</f>
        <v>32892</v>
      </c>
      <c r="M27" s="223" t="n">
        <f aca="false">F27/100*$I27</f>
        <v>6210</v>
      </c>
      <c r="N27" s="223" t="n">
        <f aca="false">G27/100*$I27</f>
        <v>190902</v>
      </c>
      <c r="O27" s="221" t="n">
        <f aca="false">SUM(J27:N27)</f>
        <v>619961</v>
      </c>
      <c r="Q27" s="223" t="n">
        <f aca="false">C27-J27</f>
        <v>34956</v>
      </c>
      <c r="R27" s="223" t="n">
        <f aca="false">D27-K27</f>
        <v>100000</v>
      </c>
      <c r="S27" s="223" t="n">
        <f aca="false">E27-L27</f>
        <v>11383</v>
      </c>
      <c r="T27" s="223" t="n">
        <f aca="false">F27-M27</f>
        <v>2149</v>
      </c>
      <c r="U27" s="223" t="n">
        <f aca="false">G27-N27</f>
        <v>66067</v>
      </c>
      <c r="V27" s="221" t="n">
        <f aca="false">SUM(Q27:U27)</f>
        <v>214555</v>
      </c>
    </row>
    <row r="28" customFormat="false" ht="12.75" hidden="false" customHeight="false" outlineLevel="1" collapsed="false">
      <c r="A28" s="224" t="n">
        <v>560051</v>
      </c>
      <c r="B28" s="219" t="s">
        <v>182</v>
      </c>
      <c r="C28" s="220" t="n">
        <v>183687</v>
      </c>
      <c r="D28" s="220" t="n">
        <v>65830</v>
      </c>
      <c r="E28" s="220" t="n">
        <v>31905</v>
      </c>
      <c r="F28" s="220" t="n">
        <v>15393</v>
      </c>
      <c r="G28" s="220" t="n">
        <v>453309</v>
      </c>
      <c r="H28" s="221" t="n">
        <f aca="false">SUM(C28:G28)</f>
        <v>750124</v>
      </c>
      <c r="I28" s="222" t="n">
        <v>87.53</v>
      </c>
      <c r="J28" s="223" t="n">
        <f aca="false">C28/100*$I28</f>
        <v>160781</v>
      </c>
      <c r="K28" s="223" t="n">
        <f aca="false">D28/100*$I28</f>
        <v>57621</v>
      </c>
      <c r="L28" s="223" t="n">
        <f aca="false">E28/100*$I28</f>
        <v>27926</v>
      </c>
      <c r="M28" s="223" t="n">
        <f aca="false">F28/100*$I28</f>
        <v>13473</v>
      </c>
      <c r="N28" s="223" t="n">
        <f aca="false">G28/100*$I28</f>
        <v>396781</v>
      </c>
      <c r="O28" s="221" t="n">
        <f aca="false">SUM(J28:N28)</f>
        <v>656582</v>
      </c>
      <c r="Q28" s="223" t="n">
        <f aca="false">C28-J28</f>
        <v>22906</v>
      </c>
      <c r="R28" s="223" t="n">
        <f aca="false">D28-K28</f>
        <v>8209</v>
      </c>
      <c r="S28" s="223" t="n">
        <f aca="false">E28-L28</f>
        <v>3979</v>
      </c>
      <c r="T28" s="223" t="n">
        <f aca="false">F28-M28</f>
        <v>1920</v>
      </c>
      <c r="U28" s="223" t="n">
        <f aca="false">G28-N28</f>
        <v>56528</v>
      </c>
      <c r="V28" s="221" t="n">
        <f aca="false">SUM(Q28:U28)</f>
        <v>93542</v>
      </c>
    </row>
    <row r="29" customFormat="false" ht="12.75" hidden="false" customHeight="false" outlineLevel="1" collapsed="false">
      <c r="A29" s="224" t="n">
        <v>560052</v>
      </c>
      <c r="B29" s="219" t="s">
        <v>183</v>
      </c>
      <c r="C29" s="220" t="n">
        <v>1374</v>
      </c>
      <c r="D29" s="220" t="n">
        <v>2211</v>
      </c>
      <c r="E29" s="220" t="n">
        <v>188737</v>
      </c>
      <c r="F29" s="220" t="n">
        <v>2332</v>
      </c>
      <c r="G29" s="220" t="n">
        <v>390260</v>
      </c>
      <c r="H29" s="221" t="n">
        <f aca="false">SUM(C29:G29)</f>
        <v>584914</v>
      </c>
      <c r="I29" s="222" t="n">
        <v>72.94</v>
      </c>
      <c r="J29" s="223" t="n">
        <f aca="false">C29/100*$I29</f>
        <v>1002</v>
      </c>
      <c r="K29" s="223" t="n">
        <f aca="false">D29/100*$I29</f>
        <v>1613</v>
      </c>
      <c r="L29" s="223" t="n">
        <f aca="false">E29/100*$I29</f>
        <v>137665</v>
      </c>
      <c r="M29" s="223" t="n">
        <f aca="false">F29/100*$I29</f>
        <v>1701</v>
      </c>
      <c r="N29" s="223" t="n">
        <f aca="false">G29/100*$I29</f>
        <v>284656</v>
      </c>
      <c r="O29" s="221" t="n">
        <f aca="false">SUM(J29:N29)</f>
        <v>426637</v>
      </c>
      <c r="Q29" s="223" t="n">
        <f aca="false">C29-J29</f>
        <v>372</v>
      </c>
      <c r="R29" s="223" t="n">
        <f aca="false">D29-K29</f>
        <v>598</v>
      </c>
      <c r="S29" s="223" t="n">
        <f aca="false">E29-L29</f>
        <v>51072</v>
      </c>
      <c r="T29" s="223" t="n">
        <f aca="false">F29-M29</f>
        <v>631</v>
      </c>
      <c r="U29" s="223" t="n">
        <f aca="false">G29-N29</f>
        <v>105604</v>
      </c>
      <c r="V29" s="221" t="n">
        <f aca="false">SUM(Q29:U29)</f>
        <v>158277</v>
      </c>
    </row>
    <row r="30" customFormat="false" ht="12.75" hidden="false" customHeight="false" outlineLevel="1" collapsed="false">
      <c r="A30" s="224" t="n">
        <v>560053</v>
      </c>
      <c r="B30" s="219" t="s">
        <v>184</v>
      </c>
      <c r="C30" s="220" t="n">
        <v>6722</v>
      </c>
      <c r="D30" s="220" t="n">
        <v>455211</v>
      </c>
      <c r="E30" s="220" t="n">
        <v>29497</v>
      </c>
      <c r="F30" s="220" t="n">
        <v>2474</v>
      </c>
      <c r="G30" s="220" t="n">
        <v>977</v>
      </c>
      <c r="H30" s="221" t="n">
        <f aca="false">SUM(C30:G30)</f>
        <v>494881</v>
      </c>
      <c r="I30" s="222" t="n">
        <v>69.94</v>
      </c>
      <c r="J30" s="223" t="n">
        <f aca="false">C30/100*$I30</f>
        <v>4701</v>
      </c>
      <c r="K30" s="223" t="n">
        <f aca="false">D30/100*$I30</f>
        <v>318375</v>
      </c>
      <c r="L30" s="223" t="n">
        <f aca="false">E30/100*$I30</f>
        <v>20630</v>
      </c>
      <c r="M30" s="223" t="n">
        <f aca="false">F30/100*$I30</f>
        <v>1730</v>
      </c>
      <c r="N30" s="223" t="n">
        <f aca="false">G30/100*$I30</f>
        <v>683</v>
      </c>
      <c r="O30" s="221" t="n">
        <f aca="false">SUM(J30:N30)</f>
        <v>346119</v>
      </c>
      <c r="Q30" s="223" t="n">
        <f aca="false">C30-J30</f>
        <v>2021</v>
      </c>
      <c r="R30" s="223" t="n">
        <f aca="false">D30-K30</f>
        <v>136836</v>
      </c>
      <c r="S30" s="223" t="n">
        <f aca="false">E30-L30</f>
        <v>8867</v>
      </c>
      <c r="T30" s="223" t="n">
        <f aca="false">F30-M30</f>
        <v>744</v>
      </c>
      <c r="U30" s="223" t="n">
        <f aca="false">G30-N30</f>
        <v>294</v>
      </c>
      <c r="V30" s="221" t="n">
        <f aca="false">SUM(Q30:U30)</f>
        <v>148762</v>
      </c>
    </row>
    <row r="31" customFormat="false" ht="12.75" hidden="false" customHeight="false" outlineLevel="1" collapsed="false">
      <c r="A31" s="224" t="n">
        <v>560054</v>
      </c>
      <c r="B31" s="219" t="s">
        <v>185</v>
      </c>
      <c r="C31" s="220" t="n">
        <v>10290</v>
      </c>
      <c r="D31" s="220" t="n">
        <v>4727</v>
      </c>
      <c r="E31" s="220" t="n">
        <v>306915</v>
      </c>
      <c r="F31" s="220" t="n">
        <v>292917</v>
      </c>
      <c r="G31" s="220" t="n">
        <v>42276</v>
      </c>
      <c r="H31" s="221" t="n">
        <f aca="false">SUM(C31:G31)</f>
        <v>657125</v>
      </c>
      <c r="I31" s="222" t="n">
        <v>69.59</v>
      </c>
      <c r="J31" s="223" t="n">
        <f aca="false">C31/100*$I31</f>
        <v>7161</v>
      </c>
      <c r="K31" s="223" t="n">
        <f aca="false">D31/100*$I31</f>
        <v>3290</v>
      </c>
      <c r="L31" s="223" t="n">
        <f aca="false">E31/100*$I31</f>
        <v>213582</v>
      </c>
      <c r="M31" s="223" t="n">
        <f aca="false">F31/100*$I31</f>
        <v>203841</v>
      </c>
      <c r="N31" s="223" t="n">
        <f aca="false">G31/100*$I31</f>
        <v>29420</v>
      </c>
      <c r="O31" s="221" t="n">
        <f aca="false">SUM(J31:N31)</f>
        <v>457294</v>
      </c>
      <c r="Q31" s="223" t="n">
        <f aca="false">C31-J31</f>
        <v>3129</v>
      </c>
      <c r="R31" s="223" t="n">
        <f aca="false">D31-K31</f>
        <v>1437</v>
      </c>
      <c r="S31" s="223" t="n">
        <f aca="false">E31-L31</f>
        <v>93333</v>
      </c>
      <c r="T31" s="223" t="n">
        <f aca="false">F31-M31</f>
        <v>89076</v>
      </c>
      <c r="U31" s="223" t="n">
        <f aca="false">G31-N31</f>
        <v>12856</v>
      </c>
      <c r="V31" s="221" t="n">
        <f aca="false">SUM(Q31:U31)</f>
        <v>199831</v>
      </c>
    </row>
    <row r="32" customFormat="false" ht="12.75" hidden="false" customHeight="false" outlineLevel="1" collapsed="false">
      <c r="A32" s="224" t="n">
        <v>560055</v>
      </c>
      <c r="B32" s="219" t="s">
        <v>186</v>
      </c>
      <c r="C32" s="220" t="n">
        <v>7185</v>
      </c>
      <c r="D32" s="220" t="n">
        <v>3925</v>
      </c>
      <c r="E32" s="220" t="n">
        <v>223484</v>
      </c>
      <c r="F32" s="220" t="n">
        <v>104091</v>
      </c>
      <c r="G32" s="220" t="n">
        <v>2300</v>
      </c>
      <c r="H32" s="221" t="n">
        <f aca="false">SUM(C32:G32)</f>
        <v>340985</v>
      </c>
      <c r="I32" s="222" t="n">
        <v>78.88</v>
      </c>
      <c r="J32" s="223" t="n">
        <f aca="false">C32/100*$I32</f>
        <v>5668</v>
      </c>
      <c r="K32" s="223" t="n">
        <f aca="false">D32/100*$I32</f>
        <v>3096</v>
      </c>
      <c r="L32" s="223" t="n">
        <f aca="false">E32/100*$I32</f>
        <v>176284</v>
      </c>
      <c r="M32" s="223" t="n">
        <f aca="false">F32/100*$I32</f>
        <v>82107</v>
      </c>
      <c r="N32" s="223" t="n">
        <f aca="false">G32/100*$I32</f>
        <v>1814</v>
      </c>
      <c r="O32" s="221" t="n">
        <f aca="false">SUM(J32:N32)</f>
        <v>268969</v>
      </c>
      <c r="Q32" s="223" t="n">
        <f aca="false">C32-J32</f>
        <v>1517</v>
      </c>
      <c r="R32" s="223" t="n">
        <f aca="false">D32-K32</f>
        <v>829</v>
      </c>
      <c r="S32" s="223" t="n">
        <f aca="false">E32-L32</f>
        <v>47200</v>
      </c>
      <c r="T32" s="223" t="n">
        <f aca="false">F32-M32</f>
        <v>21984</v>
      </c>
      <c r="U32" s="223" t="n">
        <f aca="false">G32-N32</f>
        <v>486</v>
      </c>
      <c r="V32" s="221" t="n">
        <f aca="false">SUM(Q32:U32)</f>
        <v>72016</v>
      </c>
    </row>
    <row r="33" customFormat="false" ht="12.75" hidden="false" customHeight="false" outlineLevel="1" collapsed="false">
      <c r="A33" s="224" t="n">
        <v>560056</v>
      </c>
      <c r="B33" s="219" t="s">
        <v>187</v>
      </c>
      <c r="C33" s="220" t="n">
        <v>1439</v>
      </c>
      <c r="D33" s="220" t="n">
        <v>2997</v>
      </c>
      <c r="E33" s="220" t="n">
        <v>92795</v>
      </c>
      <c r="F33" s="220" t="n">
        <v>486</v>
      </c>
      <c r="G33" s="220" t="n">
        <v>326243</v>
      </c>
      <c r="H33" s="221" t="n">
        <f aca="false">SUM(C33:G33)</f>
        <v>423960</v>
      </c>
      <c r="I33" s="222" t="n">
        <v>77.76</v>
      </c>
      <c r="J33" s="223" t="n">
        <f aca="false">C33/100*$I33</f>
        <v>1119</v>
      </c>
      <c r="K33" s="223" t="n">
        <f aca="false">D33/100*$I33</f>
        <v>2330</v>
      </c>
      <c r="L33" s="223" t="n">
        <f aca="false">E33/100*$I33</f>
        <v>72157</v>
      </c>
      <c r="M33" s="223" t="n">
        <f aca="false">F33/100*$I33</f>
        <v>378</v>
      </c>
      <c r="N33" s="223" t="n">
        <f aca="false">G33/100*$I33</f>
        <v>253687</v>
      </c>
      <c r="O33" s="221" t="n">
        <f aca="false">SUM(J33:N33)</f>
        <v>329671</v>
      </c>
      <c r="Q33" s="223" t="n">
        <f aca="false">C33-J33</f>
        <v>320</v>
      </c>
      <c r="R33" s="223" t="n">
        <f aca="false">D33-K33</f>
        <v>667</v>
      </c>
      <c r="S33" s="223" t="n">
        <f aca="false">E33-L33</f>
        <v>20638</v>
      </c>
      <c r="T33" s="223" t="n">
        <f aca="false">F33-M33</f>
        <v>108</v>
      </c>
      <c r="U33" s="223" t="n">
        <f aca="false">G33-N33</f>
        <v>72556</v>
      </c>
      <c r="V33" s="221" t="n">
        <f aca="false">SUM(Q33:U33)</f>
        <v>94289</v>
      </c>
    </row>
    <row r="34" customFormat="false" ht="12.75" hidden="false" customHeight="false" outlineLevel="1" collapsed="false">
      <c r="A34" s="224" t="n">
        <v>560057</v>
      </c>
      <c r="B34" s="219" t="s">
        <v>188</v>
      </c>
      <c r="C34" s="220" t="n">
        <v>318435</v>
      </c>
      <c r="D34" s="220" t="n">
        <v>4054</v>
      </c>
      <c r="E34" s="220" t="n">
        <v>6480</v>
      </c>
      <c r="F34" s="220" t="n">
        <v>3823</v>
      </c>
      <c r="G34" s="220" t="n">
        <v>1416</v>
      </c>
      <c r="H34" s="221" t="n">
        <f aca="false">SUM(C34:G34)</f>
        <v>334208</v>
      </c>
      <c r="I34" s="222" t="n">
        <v>89.18</v>
      </c>
      <c r="J34" s="223" t="n">
        <f aca="false">C34/100*$I34</f>
        <v>283980</v>
      </c>
      <c r="K34" s="223" t="n">
        <f aca="false">D34/100*$I34</f>
        <v>3615</v>
      </c>
      <c r="L34" s="223" t="n">
        <f aca="false">E34/100*$I34</f>
        <v>5779</v>
      </c>
      <c r="M34" s="223" t="n">
        <f aca="false">F34/100*$I34</f>
        <v>3409</v>
      </c>
      <c r="N34" s="223" t="n">
        <f aca="false">G34/100*$I34</f>
        <v>1263</v>
      </c>
      <c r="O34" s="221" t="n">
        <f aca="false">SUM(J34:N34)</f>
        <v>298046</v>
      </c>
      <c r="Q34" s="223" t="n">
        <f aca="false">C34-J34</f>
        <v>34455</v>
      </c>
      <c r="R34" s="223" t="n">
        <f aca="false">D34-K34</f>
        <v>439</v>
      </c>
      <c r="S34" s="223" t="n">
        <f aca="false">E34-L34</f>
        <v>701</v>
      </c>
      <c r="T34" s="223" t="n">
        <f aca="false">F34-M34</f>
        <v>414</v>
      </c>
      <c r="U34" s="223" t="n">
        <f aca="false">G34-N34</f>
        <v>153</v>
      </c>
      <c r="V34" s="221" t="n">
        <f aca="false">SUM(Q34:U34)</f>
        <v>36162</v>
      </c>
    </row>
    <row r="35" customFormat="false" ht="12.75" hidden="false" customHeight="false" outlineLevel="1" collapsed="false">
      <c r="A35" s="224" t="n">
        <v>560058</v>
      </c>
      <c r="B35" s="219" t="s">
        <v>189</v>
      </c>
      <c r="C35" s="220" t="n">
        <v>879810</v>
      </c>
      <c r="D35" s="220" t="n">
        <v>23229</v>
      </c>
      <c r="E35" s="220" t="n">
        <v>168461</v>
      </c>
      <c r="F35" s="220" t="n">
        <v>74116</v>
      </c>
      <c r="G35" s="220" t="n">
        <v>3574</v>
      </c>
      <c r="H35" s="221" t="n">
        <f aca="false">SUM(C35:G35)</f>
        <v>1149190</v>
      </c>
      <c r="I35" s="222" t="n">
        <v>39.12</v>
      </c>
      <c r="J35" s="223" t="n">
        <f aca="false">C35/100*$I35</f>
        <v>344182</v>
      </c>
      <c r="K35" s="223" t="n">
        <f aca="false">D35/100*$I35</f>
        <v>9087</v>
      </c>
      <c r="L35" s="223" t="n">
        <f aca="false">E35/100*$I35</f>
        <v>65902</v>
      </c>
      <c r="M35" s="223" t="n">
        <f aca="false">F35/100*$I35</f>
        <v>28994</v>
      </c>
      <c r="N35" s="223" t="n">
        <f aca="false">G35/100*$I35</f>
        <v>1398</v>
      </c>
      <c r="O35" s="221" t="n">
        <f aca="false">SUM(J35:N35)</f>
        <v>449563</v>
      </c>
      <c r="Q35" s="223" t="n">
        <f aca="false">C35-J35</f>
        <v>535628</v>
      </c>
      <c r="R35" s="223" t="n">
        <f aca="false">D35-K35</f>
        <v>14142</v>
      </c>
      <c r="S35" s="223" t="n">
        <f aca="false">E35-L35</f>
        <v>102559</v>
      </c>
      <c r="T35" s="223" t="n">
        <f aca="false">F35-M35</f>
        <v>45122</v>
      </c>
      <c r="U35" s="223" t="n">
        <f aca="false">G35-N35</f>
        <v>2176</v>
      </c>
      <c r="V35" s="221" t="n">
        <f aca="false">SUM(Q35:U35)</f>
        <v>699627</v>
      </c>
    </row>
    <row r="36" customFormat="false" ht="12.75" hidden="false" customHeight="false" outlineLevel="1" collapsed="false">
      <c r="A36" s="224" t="n">
        <v>560059</v>
      </c>
      <c r="B36" s="219" t="s">
        <v>190</v>
      </c>
      <c r="C36" s="220" t="n">
        <v>3905</v>
      </c>
      <c r="D36" s="220" t="n">
        <v>2428</v>
      </c>
      <c r="E36" s="220" t="n">
        <v>116596</v>
      </c>
      <c r="F36" s="220" t="n">
        <v>585</v>
      </c>
      <c r="G36" s="220" t="n">
        <v>169061</v>
      </c>
      <c r="H36" s="221" t="n">
        <f aca="false">SUM(C36:G36)</f>
        <v>292575</v>
      </c>
      <c r="I36" s="222" t="n">
        <v>83.71</v>
      </c>
      <c r="J36" s="223" t="n">
        <f aca="false">C36/100*$I36</f>
        <v>3269</v>
      </c>
      <c r="K36" s="223" t="n">
        <f aca="false">D36/100*$I36</f>
        <v>2032</v>
      </c>
      <c r="L36" s="223" t="n">
        <f aca="false">E36/100*$I36</f>
        <v>97603</v>
      </c>
      <c r="M36" s="223" t="n">
        <f aca="false">F36/100*$I36</f>
        <v>490</v>
      </c>
      <c r="N36" s="223" t="n">
        <f aca="false">G36/100*$I36</f>
        <v>141521</v>
      </c>
      <c r="O36" s="221" t="n">
        <f aca="false">SUM(J36:N36)</f>
        <v>244915</v>
      </c>
      <c r="Q36" s="223" t="n">
        <f aca="false">C36-J36</f>
        <v>636</v>
      </c>
      <c r="R36" s="223" t="n">
        <f aca="false">D36-K36</f>
        <v>396</v>
      </c>
      <c r="S36" s="223" t="n">
        <f aca="false">E36-L36</f>
        <v>18993</v>
      </c>
      <c r="T36" s="223" t="n">
        <f aca="false">F36-M36</f>
        <v>95</v>
      </c>
      <c r="U36" s="223" t="n">
        <f aca="false">G36-N36</f>
        <v>27540</v>
      </c>
      <c r="V36" s="221" t="n">
        <f aca="false">SUM(Q36:U36)</f>
        <v>47660</v>
      </c>
    </row>
    <row r="37" customFormat="false" ht="12.75" hidden="false" customHeight="false" outlineLevel="1" collapsed="false">
      <c r="A37" s="224" t="n">
        <v>560060</v>
      </c>
      <c r="B37" s="219" t="s">
        <v>191</v>
      </c>
      <c r="C37" s="220" t="n">
        <v>6708</v>
      </c>
      <c r="D37" s="220" t="n">
        <v>333363</v>
      </c>
      <c r="E37" s="220" t="n">
        <v>70166</v>
      </c>
      <c r="F37" s="220" t="n">
        <v>3466</v>
      </c>
      <c r="G37" s="220" t="n">
        <v>952</v>
      </c>
      <c r="H37" s="221" t="n">
        <f aca="false">SUM(C37:G37)</f>
        <v>414655</v>
      </c>
      <c r="I37" s="222" t="n">
        <v>73.65</v>
      </c>
      <c r="J37" s="223" t="n">
        <f aca="false">C37/100*$I37</f>
        <v>4940</v>
      </c>
      <c r="K37" s="223" t="n">
        <f aca="false">D37/100*$I37</f>
        <v>245522</v>
      </c>
      <c r="L37" s="223" t="n">
        <f aca="false">E37/100*$I37</f>
        <v>51677</v>
      </c>
      <c r="M37" s="223" t="n">
        <f aca="false">F37/100*$I37</f>
        <v>2553</v>
      </c>
      <c r="N37" s="223" t="n">
        <f aca="false">G37/100*$I37</f>
        <v>701</v>
      </c>
      <c r="O37" s="221" t="n">
        <f aca="false">SUM(J37:N37)</f>
        <v>305393</v>
      </c>
      <c r="Q37" s="223" t="n">
        <f aca="false">C37-J37</f>
        <v>1768</v>
      </c>
      <c r="R37" s="223" t="n">
        <f aca="false">D37-K37</f>
        <v>87841</v>
      </c>
      <c r="S37" s="223" t="n">
        <f aca="false">E37-L37</f>
        <v>18489</v>
      </c>
      <c r="T37" s="223" t="n">
        <f aca="false">F37-M37</f>
        <v>913</v>
      </c>
      <c r="U37" s="223" t="n">
        <f aca="false">G37-N37</f>
        <v>251</v>
      </c>
      <c r="V37" s="221" t="n">
        <f aca="false">SUM(Q37:U37)</f>
        <v>109262</v>
      </c>
    </row>
    <row r="38" customFormat="false" ht="12.75" hidden="false" customHeight="false" outlineLevel="1" collapsed="false">
      <c r="A38" s="224" t="n">
        <v>560061</v>
      </c>
      <c r="B38" s="219" t="s">
        <v>192</v>
      </c>
      <c r="C38" s="220" t="n">
        <v>12404</v>
      </c>
      <c r="D38" s="220" t="n">
        <v>6226</v>
      </c>
      <c r="E38" s="220" t="n">
        <v>232452</v>
      </c>
      <c r="F38" s="220" t="n">
        <v>274177</v>
      </c>
      <c r="G38" s="220" t="n">
        <v>3352</v>
      </c>
      <c r="H38" s="221" t="n">
        <f aca="false">SUM(C38:G38)</f>
        <v>528611</v>
      </c>
      <c r="I38" s="222" t="n">
        <v>73.71</v>
      </c>
      <c r="J38" s="223" t="n">
        <f aca="false">C38/100*$I38</f>
        <v>9143</v>
      </c>
      <c r="K38" s="223" t="n">
        <f aca="false">D38/100*$I38</f>
        <v>4589</v>
      </c>
      <c r="L38" s="223" t="n">
        <f aca="false">E38/100*$I38</f>
        <v>171340</v>
      </c>
      <c r="M38" s="223" t="n">
        <f aca="false">F38/100*$I38</f>
        <v>202096</v>
      </c>
      <c r="N38" s="223" t="n">
        <f aca="false">G38/100*$I38</f>
        <v>2471</v>
      </c>
      <c r="O38" s="221" t="n">
        <f aca="false">SUM(J38:N38)</f>
        <v>389639</v>
      </c>
      <c r="Q38" s="223" t="n">
        <f aca="false">C38-J38</f>
        <v>3261</v>
      </c>
      <c r="R38" s="223" t="n">
        <f aca="false">D38-K38</f>
        <v>1637</v>
      </c>
      <c r="S38" s="223" t="n">
        <f aca="false">E38-L38</f>
        <v>61112</v>
      </c>
      <c r="T38" s="223" t="n">
        <f aca="false">F38-M38</f>
        <v>72081</v>
      </c>
      <c r="U38" s="223" t="n">
        <f aca="false">G38-N38</f>
        <v>881</v>
      </c>
      <c r="V38" s="221" t="n">
        <f aca="false">SUM(Q38:U38)</f>
        <v>138972</v>
      </c>
    </row>
    <row r="39" customFormat="false" ht="12.75" hidden="false" customHeight="false" outlineLevel="1" collapsed="false">
      <c r="A39" s="224" t="n">
        <v>560062</v>
      </c>
      <c r="B39" s="219" t="s">
        <v>193</v>
      </c>
      <c r="C39" s="220" t="n">
        <v>13019</v>
      </c>
      <c r="D39" s="220" t="n">
        <v>378879</v>
      </c>
      <c r="E39" s="220" t="n">
        <v>38898</v>
      </c>
      <c r="F39" s="220" t="n">
        <v>5112</v>
      </c>
      <c r="G39" s="220" t="n">
        <v>984</v>
      </c>
      <c r="H39" s="221" t="n">
        <f aca="false">SUM(C39:G39)</f>
        <v>436892</v>
      </c>
      <c r="I39" s="222" t="n">
        <v>62.53</v>
      </c>
      <c r="J39" s="223" t="n">
        <f aca="false">C39/100*$I39</f>
        <v>8141</v>
      </c>
      <c r="K39" s="223" t="n">
        <f aca="false">D39/100*$I39</f>
        <v>236913</v>
      </c>
      <c r="L39" s="223" t="n">
        <f aca="false">E39/100*$I39</f>
        <v>24323</v>
      </c>
      <c r="M39" s="223" t="n">
        <f aca="false">F39/100*$I39</f>
        <v>3197</v>
      </c>
      <c r="N39" s="223" t="n">
        <f aca="false">G39/100*$I39</f>
        <v>615</v>
      </c>
      <c r="O39" s="221" t="n">
        <f aca="false">SUM(J39:N39)</f>
        <v>273189</v>
      </c>
      <c r="Q39" s="223" t="n">
        <f aca="false">C39-J39</f>
        <v>4878</v>
      </c>
      <c r="R39" s="223" t="n">
        <f aca="false">D39-K39</f>
        <v>141966</v>
      </c>
      <c r="S39" s="223" t="n">
        <f aca="false">E39-L39</f>
        <v>14575</v>
      </c>
      <c r="T39" s="223" t="n">
        <f aca="false">F39-M39</f>
        <v>1915</v>
      </c>
      <c r="U39" s="223" t="n">
        <f aca="false">G39-N39</f>
        <v>369</v>
      </c>
      <c r="V39" s="221" t="n">
        <f aca="false">SUM(Q39:U39)</f>
        <v>163703</v>
      </c>
    </row>
    <row r="40" customFormat="false" ht="12.75" hidden="false" customHeight="false" outlineLevel="1" collapsed="false">
      <c r="A40" s="224" t="n">
        <v>560063</v>
      </c>
      <c r="B40" s="219" t="s">
        <v>194</v>
      </c>
      <c r="C40" s="220" t="n">
        <v>1756</v>
      </c>
      <c r="D40" s="220" t="n">
        <v>2554</v>
      </c>
      <c r="E40" s="220" t="n">
        <v>232477</v>
      </c>
      <c r="F40" s="220" t="n">
        <v>966</v>
      </c>
      <c r="G40" s="220" t="n">
        <v>274811</v>
      </c>
      <c r="H40" s="221" t="n">
        <f aca="false">SUM(C40:G40)</f>
        <v>512564</v>
      </c>
      <c r="I40" s="222" t="n">
        <v>68.41</v>
      </c>
      <c r="J40" s="223" t="n">
        <f aca="false">C40/100*$I40</f>
        <v>1201</v>
      </c>
      <c r="K40" s="223" t="n">
        <f aca="false">D40/100*$I40</f>
        <v>1747</v>
      </c>
      <c r="L40" s="223" t="n">
        <f aca="false">E40/100*$I40</f>
        <v>159038</v>
      </c>
      <c r="M40" s="223" t="n">
        <f aca="false">F40/100*$I40</f>
        <v>661</v>
      </c>
      <c r="N40" s="223" t="n">
        <f aca="false">G40/100*$I40</f>
        <v>187998</v>
      </c>
      <c r="O40" s="221" t="n">
        <f aca="false">SUM(J40:N40)</f>
        <v>350645</v>
      </c>
      <c r="Q40" s="223" t="n">
        <f aca="false">C40-J40</f>
        <v>555</v>
      </c>
      <c r="R40" s="223" t="n">
        <f aca="false">D40-K40</f>
        <v>807</v>
      </c>
      <c r="S40" s="223" t="n">
        <f aca="false">E40-L40</f>
        <v>73439</v>
      </c>
      <c r="T40" s="223" t="n">
        <f aca="false">F40-M40</f>
        <v>305</v>
      </c>
      <c r="U40" s="223" t="n">
        <f aca="false">G40-N40</f>
        <v>86813</v>
      </c>
      <c r="V40" s="221" t="n">
        <f aca="false">SUM(Q40:U40)</f>
        <v>161919</v>
      </c>
    </row>
    <row r="41" customFormat="false" ht="12.75" hidden="false" customHeight="false" outlineLevel="1" collapsed="false">
      <c r="A41" s="224" t="n">
        <v>560064</v>
      </c>
      <c r="B41" s="219" t="s">
        <v>195</v>
      </c>
      <c r="C41" s="220" t="n">
        <v>443728</v>
      </c>
      <c r="D41" s="220" t="n">
        <v>10842</v>
      </c>
      <c r="E41" s="220" t="n">
        <v>440317</v>
      </c>
      <c r="F41" s="220" t="n">
        <v>5373</v>
      </c>
      <c r="G41" s="220" t="n">
        <v>1221</v>
      </c>
      <c r="H41" s="221" t="n">
        <f aca="false">SUM(C41:G41)</f>
        <v>901481</v>
      </c>
      <c r="I41" s="222" t="n">
        <v>85</v>
      </c>
      <c r="J41" s="223" t="n">
        <f aca="false">C41/100*$I41</f>
        <v>377169</v>
      </c>
      <c r="K41" s="223" t="n">
        <f aca="false">D41/100*$I41</f>
        <v>9216</v>
      </c>
      <c r="L41" s="223" t="n">
        <f aca="false">E41/100*$I41</f>
        <v>374269</v>
      </c>
      <c r="M41" s="223" t="n">
        <f aca="false">F41/100*$I41</f>
        <v>4567</v>
      </c>
      <c r="N41" s="223" t="n">
        <f aca="false">G41/100*$I41</f>
        <v>1038</v>
      </c>
      <c r="O41" s="221" t="n">
        <f aca="false">SUM(J41:N41)</f>
        <v>766259</v>
      </c>
      <c r="Q41" s="223" t="n">
        <f aca="false">C41-J41</f>
        <v>66559</v>
      </c>
      <c r="R41" s="223" t="n">
        <f aca="false">D41-K41</f>
        <v>1626</v>
      </c>
      <c r="S41" s="223" t="n">
        <f aca="false">E41-L41</f>
        <v>66048</v>
      </c>
      <c r="T41" s="223" t="n">
        <f aca="false">F41-M41</f>
        <v>806</v>
      </c>
      <c r="U41" s="223" t="n">
        <f aca="false">G41-N41</f>
        <v>183</v>
      </c>
      <c r="V41" s="221" t="n">
        <f aca="false">SUM(Q41:U41)</f>
        <v>135222</v>
      </c>
    </row>
    <row r="42" customFormat="false" ht="12.75" hidden="false" customHeight="false" outlineLevel="1" collapsed="false">
      <c r="A42" s="224" t="n">
        <v>560065</v>
      </c>
      <c r="B42" s="219" t="s">
        <v>196</v>
      </c>
      <c r="C42" s="220" t="n">
        <v>6041</v>
      </c>
      <c r="D42" s="220" t="n">
        <v>6361</v>
      </c>
      <c r="E42" s="220" t="n">
        <v>121007</v>
      </c>
      <c r="F42" s="220" t="n">
        <v>1204</v>
      </c>
      <c r="G42" s="220" t="n">
        <v>251546</v>
      </c>
      <c r="H42" s="221" t="n">
        <f aca="false">SUM(C42:G42)</f>
        <v>386159</v>
      </c>
      <c r="I42" s="222" t="n">
        <v>77.82</v>
      </c>
      <c r="J42" s="223" t="n">
        <f aca="false">C42/100*$I42</f>
        <v>4701</v>
      </c>
      <c r="K42" s="223" t="n">
        <f aca="false">D42/100*$I42</f>
        <v>4950</v>
      </c>
      <c r="L42" s="223" t="n">
        <f aca="false">E42/100*$I42</f>
        <v>94168</v>
      </c>
      <c r="M42" s="223" t="n">
        <f aca="false">F42/100*$I42</f>
        <v>937</v>
      </c>
      <c r="N42" s="223" t="n">
        <f aca="false">G42/100*$I42</f>
        <v>195753</v>
      </c>
      <c r="O42" s="221" t="n">
        <f aca="false">SUM(J42:N42)</f>
        <v>300509</v>
      </c>
      <c r="Q42" s="223" t="n">
        <f aca="false">C42-J42</f>
        <v>1340</v>
      </c>
      <c r="R42" s="223" t="n">
        <f aca="false">D42-K42</f>
        <v>1411</v>
      </c>
      <c r="S42" s="223" t="n">
        <f aca="false">E42-L42</f>
        <v>26839</v>
      </c>
      <c r="T42" s="223" t="n">
        <f aca="false">F42-M42</f>
        <v>267</v>
      </c>
      <c r="U42" s="223" t="n">
        <f aca="false">G42-N42</f>
        <v>55793</v>
      </c>
      <c r="V42" s="221" t="n">
        <f aca="false">SUM(Q42:U42)</f>
        <v>85650</v>
      </c>
    </row>
    <row r="43" customFormat="false" ht="12.75" hidden="false" customHeight="false" outlineLevel="1" collapsed="false">
      <c r="A43" s="224" t="n">
        <v>560066</v>
      </c>
      <c r="B43" s="219" t="s">
        <v>197</v>
      </c>
      <c r="C43" s="220" t="n">
        <v>1675</v>
      </c>
      <c r="D43" s="220" t="n">
        <v>4888</v>
      </c>
      <c r="E43" s="220" t="n">
        <v>2989</v>
      </c>
      <c r="F43" s="220" t="n">
        <v>258480</v>
      </c>
      <c r="G43" s="220" t="n">
        <v>2324</v>
      </c>
      <c r="H43" s="221" t="n">
        <f aca="false">SUM(C43:G43)</f>
        <v>270356</v>
      </c>
      <c r="I43" s="222" t="n">
        <v>78.41</v>
      </c>
      <c r="J43" s="223" t="n">
        <f aca="false">C43/100*$I43</f>
        <v>1313</v>
      </c>
      <c r="K43" s="223" t="n">
        <f aca="false">D43/100*$I43</f>
        <v>3833</v>
      </c>
      <c r="L43" s="223" t="n">
        <f aca="false">E43/100*$I43</f>
        <v>2344</v>
      </c>
      <c r="M43" s="223" t="n">
        <f aca="false">F43/100*$I43</f>
        <v>202674</v>
      </c>
      <c r="N43" s="223" t="n">
        <f aca="false">G43/100*$I43</f>
        <v>1822</v>
      </c>
      <c r="O43" s="221" t="n">
        <f aca="false">SUM(J43:N43)</f>
        <v>211986</v>
      </c>
      <c r="Q43" s="223" t="n">
        <f aca="false">C43-J43</f>
        <v>362</v>
      </c>
      <c r="R43" s="223" t="n">
        <f aca="false">D43-K43</f>
        <v>1055</v>
      </c>
      <c r="S43" s="223" t="n">
        <f aca="false">E43-L43</f>
        <v>645</v>
      </c>
      <c r="T43" s="223" t="n">
        <f aca="false">F43-M43</f>
        <v>55806</v>
      </c>
      <c r="U43" s="223" t="n">
        <f aca="false">G43-N43</f>
        <v>502</v>
      </c>
      <c r="V43" s="221" t="n">
        <f aca="false">SUM(Q43:U43)</f>
        <v>58370</v>
      </c>
    </row>
    <row r="44" customFormat="false" ht="12.75" hidden="false" customHeight="false" outlineLevel="1" collapsed="false">
      <c r="A44" s="224" t="n">
        <v>560067</v>
      </c>
      <c r="B44" s="219" t="s">
        <v>198</v>
      </c>
      <c r="C44" s="220" t="n">
        <v>9305</v>
      </c>
      <c r="D44" s="220" t="n">
        <v>479893</v>
      </c>
      <c r="E44" s="220" t="n">
        <v>171572</v>
      </c>
      <c r="F44" s="220" t="n">
        <v>7028</v>
      </c>
      <c r="G44" s="220" t="n">
        <v>796</v>
      </c>
      <c r="H44" s="221" t="n">
        <f aca="false">SUM(C44:G44)</f>
        <v>668594</v>
      </c>
      <c r="I44" s="222" t="n">
        <v>75.94</v>
      </c>
      <c r="J44" s="223" t="n">
        <f aca="false">C44/100*$I44</f>
        <v>7066</v>
      </c>
      <c r="K44" s="223" t="n">
        <f aca="false">D44/100*$I44</f>
        <v>364431</v>
      </c>
      <c r="L44" s="223" t="n">
        <f aca="false">E44/100*$I44</f>
        <v>130292</v>
      </c>
      <c r="M44" s="223" t="n">
        <f aca="false">F44/100*$I44</f>
        <v>5337</v>
      </c>
      <c r="N44" s="223" t="n">
        <f aca="false">G44/100*$I44</f>
        <v>604</v>
      </c>
      <c r="O44" s="221" t="n">
        <f aca="false">SUM(J44:N44)</f>
        <v>507730</v>
      </c>
      <c r="Q44" s="223" t="n">
        <f aca="false">C44-J44</f>
        <v>2239</v>
      </c>
      <c r="R44" s="223" t="n">
        <f aca="false">D44-K44</f>
        <v>115462</v>
      </c>
      <c r="S44" s="223" t="n">
        <f aca="false">E44-L44</f>
        <v>41280</v>
      </c>
      <c r="T44" s="223" t="n">
        <f aca="false">F44-M44</f>
        <v>1691</v>
      </c>
      <c r="U44" s="223" t="n">
        <f aca="false">G44-N44</f>
        <v>192</v>
      </c>
      <c r="V44" s="221" t="n">
        <f aca="false">SUM(Q44:U44)</f>
        <v>160864</v>
      </c>
    </row>
    <row r="45" customFormat="false" ht="12.75" hidden="false" customHeight="false" outlineLevel="1" collapsed="false">
      <c r="A45" s="224" t="n">
        <v>560068</v>
      </c>
      <c r="B45" s="219" t="s">
        <v>199</v>
      </c>
      <c r="C45" s="220" t="n">
        <v>10547</v>
      </c>
      <c r="D45" s="220" t="n">
        <v>5595</v>
      </c>
      <c r="E45" s="220" t="n">
        <v>462622</v>
      </c>
      <c r="F45" s="220" t="n">
        <v>10564</v>
      </c>
      <c r="G45" s="220" t="n">
        <v>334244</v>
      </c>
      <c r="H45" s="221" t="n">
        <f aca="false">SUM(C45:G45)</f>
        <v>823572</v>
      </c>
      <c r="I45" s="222" t="n">
        <v>74.35</v>
      </c>
      <c r="J45" s="223" t="n">
        <f aca="false">C45/100*$I45</f>
        <v>7842</v>
      </c>
      <c r="K45" s="223" t="n">
        <f aca="false">D45/100*$I45</f>
        <v>4160</v>
      </c>
      <c r="L45" s="223" t="n">
        <f aca="false">E45/100*$I45</f>
        <v>343959</v>
      </c>
      <c r="M45" s="223" t="n">
        <f aca="false">F45/100*$I45</f>
        <v>7854</v>
      </c>
      <c r="N45" s="223" t="n">
        <f aca="false">G45/100*$I45</f>
        <v>248510</v>
      </c>
      <c r="O45" s="221" t="n">
        <f aca="false">SUM(J45:N45)</f>
        <v>612325</v>
      </c>
      <c r="Q45" s="223" t="n">
        <f aca="false">C45-J45</f>
        <v>2705</v>
      </c>
      <c r="R45" s="223" t="n">
        <f aca="false">D45-K45</f>
        <v>1435</v>
      </c>
      <c r="S45" s="223" t="n">
        <f aca="false">E45-L45</f>
        <v>118663</v>
      </c>
      <c r="T45" s="223" t="n">
        <f aca="false">F45-M45</f>
        <v>2710</v>
      </c>
      <c r="U45" s="223" t="n">
        <f aca="false">G45-N45</f>
        <v>85734</v>
      </c>
      <c r="V45" s="221" t="n">
        <f aca="false">SUM(Q45:U45)</f>
        <v>211247</v>
      </c>
    </row>
    <row r="46" customFormat="false" ht="12.75" hidden="false" customHeight="false" outlineLevel="1" collapsed="false">
      <c r="A46" s="224" t="n">
        <v>560069</v>
      </c>
      <c r="B46" s="219" t="s">
        <v>200</v>
      </c>
      <c r="C46" s="220" t="n">
        <v>354961</v>
      </c>
      <c r="D46" s="220" t="n">
        <v>4708</v>
      </c>
      <c r="E46" s="220" t="n">
        <v>53031</v>
      </c>
      <c r="F46" s="220" t="n">
        <v>6148</v>
      </c>
      <c r="G46" s="220" t="n">
        <v>1956</v>
      </c>
      <c r="H46" s="221" t="n">
        <f aca="false">SUM(C46:G46)</f>
        <v>420804</v>
      </c>
      <c r="I46" s="222" t="n">
        <v>84.53</v>
      </c>
      <c r="J46" s="223" t="n">
        <f aca="false">C46/100*$I46</f>
        <v>300049</v>
      </c>
      <c r="K46" s="223" t="n">
        <f aca="false">D46/100*$I46</f>
        <v>3980</v>
      </c>
      <c r="L46" s="223" t="n">
        <f aca="false">E46/100*$I46</f>
        <v>44827</v>
      </c>
      <c r="M46" s="223" t="n">
        <f aca="false">F46/100*$I46</f>
        <v>5197</v>
      </c>
      <c r="N46" s="223" t="n">
        <f aca="false">G46/100*$I46</f>
        <v>1653</v>
      </c>
      <c r="O46" s="221" t="n">
        <f aca="false">SUM(J46:N46)</f>
        <v>355706</v>
      </c>
      <c r="Q46" s="223" t="n">
        <f aca="false">C46-J46</f>
        <v>54912</v>
      </c>
      <c r="R46" s="223" t="n">
        <f aca="false">D46-K46</f>
        <v>728</v>
      </c>
      <c r="S46" s="223" t="n">
        <f aca="false">E46-L46</f>
        <v>8204</v>
      </c>
      <c r="T46" s="223" t="n">
        <f aca="false">F46-M46</f>
        <v>951</v>
      </c>
      <c r="U46" s="223" t="n">
        <f aca="false">G46-N46</f>
        <v>303</v>
      </c>
      <c r="V46" s="221" t="n">
        <f aca="false">SUM(Q46:U46)</f>
        <v>65098</v>
      </c>
    </row>
    <row r="47" customFormat="false" ht="12.75" hidden="false" customHeight="false" outlineLevel="1" collapsed="false">
      <c r="A47" s="224" t="n">
        <v>560070</v>
      </c>
      <c r="B47" s="219" t="s">
        <v>201</v>
      </c>
      <c r="C47" s="220" t="n">
        <v>365083</v>
      </c>
      <c r="D47" s="220" t="n">
        <v>65510</v>
      </c>
      <c r="E47" s="220" t="n">
        <v>407057</v>
      </c>
      <c r="F47" s="220" t="n">
        <v>627080</v>
      </c>
      <c r="G47" s="220" t="n">
        <v>30206</v>
      </c>
      <c r="H47" s="221" t="n">
        <f aca="false">SUM(C47:G47)</f>
        <v>1494936</v>
      </c>
      <c r="I47" s="222" t="n">
        <v>65.29</v>
      </c>
      <c r="J47" s="223" t="n">
        <f aca="false">C47/100*$I47</f>
        <v>238363</v>
      </c>
      <c r="K47" s="223" t="n">
        <f aca="false">D47/100*$I47</f>
        <v>42771</v>
      </c>
      <c r="L47" s="223" t="n">
        <f aca="false">E47/100*$I47</f>
        <v>265768</v>
      </c>
      <c r="M47" s="223" t="n">
        <f aca="false">F47/100*$I47</f>
        <v>409421</v>
      </c>
      <c r="N47" s="223" t="n">
        <f aca="false">G47/100*$I47</f>
        <v>19721</v>
      </c>
      <c r="O47" s="221" t="n">
        <f aca="false">SUM(J47:N47)</f>
        <v>976044</v>
      </c>
      <c r="Q47" s="223" t="n">
        <f aca="false">C47-J47</f>
        <v>126720</v>
      </c>
      <c r="R47" s="223" t="n">
        <f aca="false">D47-K47</f>
        <v>22739</v>
      </c>
      <c r="S47" s="223" t="n">
        <f aca="false">E47-L47</f>
        <v>141289</v>
      </c>
      <c r="T47" s="223" t="n">
        <f aca="false">F47-M47</f>
        <v>217659</v>
      </c>
      <c r="U47" s="223" t="n">
        <f aca="false">G47-N47</f>
        <v>10485</v>
      </c>
      <c r="V47" s="221" t="n">
        <f aca="false">SUM(Q47:U47)</f>
        <v>518892</v>
      </c>
    </row>
    <row r="48" customFormat="false" ht="12.75" hidden="false" customHeight="false" outlineLevel="1" collapsed="false">
      <c r="A48" s="224" t="n">
        <v>560071</v>
      </c>
      <c r="B48" s="219" t="s">
        <v>202</v>
      </c>
      <c r="C48" s="220" t="n">
        <v>3937</v>
      </c>
      <c r="D48" s="220" t="n">
        <v>4422</v>
      </c>
      <c r="E48" s="220" t="n">
        <v>517222</v>
      </c>
      <c r="F48" s="220" t="n">
        <v>980</v>
      </c>
      <c r="G48" s="220" t="n">
        <v>99769</v>
      </c>
      <c r="H48" s="221" t="n">
        <f aca="false">SUM(C48:G48)</f>
        <v>626330</v>
      </c>
      <c r="I48" s="222" t="n">
        <v>61.24</v>
      </c>
      <c r="J48" s="223" t="n">
        <f aca="false">C48/100*$I48</f>
        <v>2411</v>
      </c>
      <c r="K48" s="223" t="n">
        <f aca="false">D48/100*$I48</f>
        <v>2708</v>
      </c>
      <c r="L48" s="223" t="n">
        <f aca="false">E48/100*$I48</f>
        <v>316747</v>
      </c>
      <c r="M48" s="223" t="n">
        <f aca="false">F48/100*$I48</f>
        <v>600</v>
      </c>
      <c r="N48" s="223" t="n">
        <f aca="false">G48/100*$I48</f>
        <v>61099</v>
      </c>
      <c r="O48" s="221" t="n">
        <f aca="false">SUM(J48:N48)</f>
        <v>383565</v>
      </c>
      <c r="Q48" s="223" t="n">
        <f aca="false">C48-J48</f>
        <v>1526</v>
      </c>
      <c r="R48" s="223" t="n">
        <f aca="false">D48-K48</f>
        <v>1714</v>
      </c>
      <c r="S48" s="223" t="n">
        <f aca="false">E48-L48</f>
        <v>200475</v>
      </c>
      <c r="T48" s="223" t="n">
        <f aca="false">F48-M48</f>
        <v>380</v>
      </c>
      <c r="U48" s="223" t="n">
        <f aca="false">G48-N48</f>
        <v>38670</v>
      </c>
      <c r="V48" s="221" t="n">
        <f aca="false">SUM(Q48:U48)</f>
        <v>242765</v>
      </c>
    </row>
    <row r="49" customFormat="false" ht="12.75" hidden="false" customHeight="false" outlineLevel="1" collapsed="false">
      <c r="A49" s="224" t="n">
        <v>560072</v>
      </c>
      <c r="B49" s="219" t="s">
        <v>203</v>
      </c>
      <c r="C49" s="220" t="n">
        <v>15667</v>
      </c>
      <c r="D49" s="220" t="n">
        <v>30100</v>
      </c>
      <c r="E49" s="220" t="n">
        <v>479708</v>
      </c>
      <c r="F49" s="220" t="n">
        <v>171996</v>
      </c>
      <c r="G49" s="220" t="n">
        <v>3873</v>
      </c>
      <c r="H49" s="221" t="n">
        <f aca="false">SUM(C49:G49)</f>
        <v>701344</v>
      </c>
      <c r="I49" s="222" t="n">
        <v>83.47</v>
      </c>
      <c r="J49" s="223" t="n">
        <f aca="false">C49/100*$I49</f>
        <v>13077</v>
      </c>
      <c r="K49" s="223" t="n">
        <f aca="false">D49/100*$I49</f>
        <v>25124</v>
      </c>
      <c r="L49" s="223" t="n">
        <f aca="false">E49/100*$I49</f>
        <v>400412</v>
      </c>
      <c r="M49" s="223" t="n">
        <f aca="false">F49/100*$I49</f>
        <v>143565</v>
      </c>
      <c r="N49" s="223" t="n">
        <f aca="false">G49/100*$I49</f>
        <v>3233</v>
      </c>
      <c r="O49" s="221" t="n">
        <f aca="false">SUM(J49:N49)</f>
        <v>585411</v>
      </c>
      <c r="Q49" s="223" t="n">
        <f aca="false">C49-J49</f>
        <v>2590</v>
      </c>
      <c r="R49" s="223" t="n">
        <f aca="false">D49-K49</f>
        <v>4976</v>
      </c>
      <c r="S49" s="223" t="n">
        <f aca="false">E49-L49</f>
        <v>79296</v>
      </c>
      <c r="T49" s="223" t="n">
        <f aca="false">F49-M49</f>
        <v>28431</v>
      </c>
      <c r="U49" s="223" t="n">
        <f aca="false">G49-N49</f>
        <v>640</v>
      </c>
      <c r="V49" s="221" t="n">
        <f aca="false">SUM(Q49:U49)</f>
        <v>115933</v>
      </c>
    </row>
    <row r="50" customFormat="false" ht="12.75" hidden="false" customHeight="false" outlineLevel="1" collapsed="false">
      <c r="A50" s="224" t="n">
        <v>560073</v>
      </c>
      <c r="B50" s="219" t="s">
        <v>204</v>
      </c>
      <c r="C50" s="220" t="n">
        <v>3076</v>
      </c>
      <c r="D50" s="220" t="n">
        <v>2001</v>
      </c>
      <c r="E50" s="220" t="n">
        <v>166822</v>
      </c>
      <c r="F50" s="220" t="n">
        <v>140652</v>
      </c>
      <c r="G50" s="220" t="n">
        <v>1087</v>
      </c>
      <c r="H50" s="221" t="n">
        <f aca="false">SUM(C50:G50)</f>
        <v>313638</v>
      </c>
      <c r="I50" s="222" t="n">
        <v>79.76</v>
      </c>
      <c r="J50" s="223" t="n">
        <f aca="false">C50/100*$I50</f>
        <v>2453</v>
      </c>
      <c r="K50" s="223" t="n">
        <f aca="false">D50/100*$I50</f>
        <v>1596</v>
      </c>
      <c r="L50" s="223" t="n">
        <f aca="false">E50/100*$I50</f>
        <v>133057</v>
      </c>
      <c r="M50" s="223" t="n">
        <f aca="false">F50/100*$I50</f>
        <v>112184</v>
      </c>
      <c r="N50" s="223" t="n">
        <f aca="false">G50/100*$I50</f>
        <v>867</v>
      </c>
      <c r="O50" s="221" t="n">
        <f aca="false">SUM(J50:N50)</f>
        <v>250157</v>
      </c>
      <c r="Q50" s="223" t="n">
        <f aca="false">C50-J50</f>
        <v>623</v>
      </c>
      <c r="R50" s="223" t="n">
        <f aca="false">D50-K50</f>
        <v>405</v>
      </c>
      <c r="S50" s="223" t="n">
        <f aca="false">E50-L50</f>
        <v>33765</v>
      </c>
      <c r="T50" s="223" t="n">
        <f aca="false">F50-M50</f>
        <v>28468</v>
      </c>
      <c r="U50" s="223" t="n">
        <f aca="false">G50-N50</f>
        <v>220</v>
      </c>
      <c r="V50" s="221" t="n">
        <f aca="false">SUM(Q50:U50)</f>
        <v>63481</v>
      </c>
    </row>
    <row r="51" customFormat="false" ht="12.75" hidden="false" customHeight="false" outlineLevel="1" collapsed="false">
      <c r="A51" s="224" t="n">
        <v>560074</v>
      </c>
      <c r="B51" s="219" t="s">
        <v>205</v>
      </c>
      <c r="C51" s="220" t="n">
        <v>27435</v>
      </c>
      <c r="D51" s="220" t="n">
        <v>13254</v>
      </c>
      <c r="E51" s="220" t="n">
        <v>388468</v>
      </c>
      <c r="F51" s="220" t="n">
        <v>245307</v>
      </c>
      <c r="G51" s="220" t="n">
        <v>3074</v>
      </c>
      <c r="H51" s="221" t="n">
        <f aca="false">SUM(C51:G51)</f>
        <v>677538</v>
      </c>
      <c r="I51" s="222" t="n">
        <v>56.76</v>
      </c>
      <c r="J51" s="223" t="n">
        <f aca="false">C51/100*$I51</f>
        <v>15572</v>
      </c>
      <c r="K51" s="223" t="n">
        <f aca="false">D51/100*$I51</f>
        <v>7523</v>
      </c>
      <c r="L51" s="223" t="n">
        <f aca="false">E51/100*$I51</f>
        <v>220494</v>
      </c>
      <c r="M51" s="223" t="n">
        <f aca="false">F51/100*$I51</f>
        <v>139236</v>
      </c>
      <c r="N51" s="223" t="n">
        <f aca="false">G51/100*$I51</f>
        <v>1745</v>
      </c>
      <c r="O51" s="221" t="n">
        <f aca="false">SUM(J51:N51)</f>
        <v>384570</v>
      </c>
      <c r="Q51" s="223" t="n">
        <f aca="false">C51-J51</f>
        <v>11863</v>
      </c>
      <c r="R51" s="223" t="n">
        <f aca="false">D51-K51</f>
        <v>5731</v>
      </c>
      <c r="S51" s="223" t="n">
        <f aca="false">E51-L51</f>
        <v>167974</v>
      </c>
      <c r="T51" s="223" t="n">
        <f aca="false">F51-M51</f>
        <v>106071</v>
      </c>
      <c r="U51" s="223" t="n">
        <f aca="false">G51-N51</f>
        <v>1329</v>
      </c>
      <c r="V51" s="221" t="n">
        <f aca="false">SUM(Q51:U51)</f>
        <v>292968</v>
      </c>
    </row>
    <row r="52" customFormat="false" ht="12.75" hidden="false" customHeight="false" outlineLevel="1" collapsed="false">
      <c r="A52" s="224" t="n">
        <v>560075</v>
      </c>
      <c r="B52" s="219" t="s">
        <v>206</v>
      </c>
      <c r="C52" s="220" t="n">
        <v>780652</v>
      </c>
      <c r="D52" s="220" t="n">
        <v>9480</v>
      </c>
      <c r="E52" s="220" t="n">
        <v>89465</v>
      </c>
      <c r="F52" s="220" t="n">
        <v>9059</v>
      </c>
      <c r="G52" s="220" t="n">
        <v>4020</v>
      </c>
      <c r="H52" s="221" t="n">
        <f aca="false">SUM(C52:G52)</f>
        <v>892676</v>
      </c>
      <c r="I52" s="222" t="n">
        <v>87.24</v>
      </c>
      <c r="J52" s="223" t="n">
        <f aca="false">C52/100*$I52</f>
        <v>681041</v>
      </c>
      <c r="K52" s="223" t="n">
        <f aca="false">D52/100*$I52</f>
        <v>8270</v>
      </c>
      <c r="L52" s="223" t="n">
        <f aca="false">E52/100*$I52</f>
        <v>78049</v>
      </c>
      <c r="M52" s="223" t="n">
        <f aca="false">F52/100*$I52</f>
        <v>7903</v>
      </c>
      <c r="N52" s="223" t="n">
        <f aca="false">G52/100*$I52</f>
        <v>3507</v>
      </c>
      <c r="O52" s="221" t="n">
        <f aca="false">SUM(J52:N52)</f>
        <v>778770</v>
      </c>
      <c r="Q52" s="223" t="n">
        <f aca="false">C52-J52</f>
        <v>99611</v>
      </c>
      <c r="R52" s="223" t="n">
        <f aca="false">D52-K52</f>
        <v>1210</v>
      </c>
      <c r="S52" s="223" t="n">
        <f aca="false">E52-L52</f>
        <v>11416</v>
      </c>
      <c r="T52" s="223" t="n">
        <f aca="false">F52-M52</f>
        <v>1156</v>
      </c>
      <c r="U52" s="223" t="n">
        <f aca="false">G52-N52</f>
        <v>513</v>
      </c>
      <c r="V52" s="221" t="n">
        <f aca="false">SUM(Q52:U52)</f>
        <v>113906</v>
      </c>
    </row>
    <row r="53" customFormat="false" ht="12.75" hidden="false" customHeight="false" outlineLevel="1" collapsed="false">
      <c r="A53" s="224" t="n">
        <v>560076</v>
      </c>
      <c r="B53" s="219" t="s">
        <v>207</v>
      </c>
      <c r="C53" s="220" t="n">
        <v>5504</v>
      </c>
      <c r="D53" s="220" t="n">
        <v>294577</v>
      </c>
      <c r="E53" s="220" t="n">
        <v>13765</v>
      </c>
      <c r="F53" s="220" t="n">
        <v>2194</v>
      </c>
      <c r="G53" s="220" t="n">
        <v>901</v>
      </c>
      <c r="H53" s="221" t="n">
        <f aca="false">SUM(C53:G53)</f>
        <v>316941</v>
      </c>
      <c r="I53" s="222" t="n">
        <v>72.76</v>
      </c>
      <c r="J53" s="223" t="n">
        <f aca="false">C53/100*$I53</f>
        <v>4005</v>
      </c>
      <c r="K53" s="223" t="n">
        <f aca="false">D53/100*$I53</f>
        <v>214334</v>
      </c>
      <c r="L53" s="223" t="n">
        <f aca="false">E53/100*$I53</f>
        <v>10015</v>
      </c>
      <c r="M53" s="223" t="n">
        <f aca="false">F53/100*$I53</f>
        <v>1596</v>
      </c>
      <c r="N53" s="223" t="n">
        <f aca="false">G53/100*$I53</f>
        <v>656</v>
      </c>
      <c r="O53" s="221" t="n">
        <f aca="false">SUM(J53:N53)</f>
        <v>230606</v>
      </c>
      <c r="Q53" s="223" t="n">
        <f aca="false">C53-J53</f>
        <v>1499</v>
      </c>
      <c r="R53" s="223" t="n">
        <f aca="false">D53-K53</f>
        <v>80243</v>
      </c>
      <c r="S53" s="223" t="n">
        <f aca="false">E53-L53</f>
        <v>3750</v>
      </c>
      <c r="T53" s="223" t="n">
        <f aca="false">F53-M53</f>
        <v>598</v>
      </c>
      <c r="U53" s="223" t="n">
        <f aca="false">G53-N53</f>
        <v>245</v>
      </c>
      <c r="V53" s="221" t="n">
        <f aca="false">SUM(Q53:U53)</f>
        <v>86335</v>
      </c>
    </row>
    <row r="54" customFormat="false" ht="12.75" hidden="false" customHeight="false" outlineLevel="1" collapsed="false">
      <c r="A54" s="224" t="n">
        <v>560077</v>
      </c>
      <c r="B54" s="219" t="s">
        <v>208</v>
      </c>
      <c r="C54" s="220" t="n">
        <v>1566</v>
      </c>
      <c r="D54" s="220" t="n">
        <v>1931</v>
      </c>
      <c r="E54" s="220" t="n">
        <v>176295</v>
      </c>
      <c r="F54" s="220" t="n">
        <v>436</v>
      </c>
      <c r="G54" s="220" t="n">
        <v>236564</v>
      </c>
      <c r="H54" s="221" t="n">
        <f aca="false">SUM(C54:G54)</f>
        <v>416792</v>
      </c>
      <c r="I54" s="222" t="n">
        <v>79.47</v>
      </c>
      <c r="J54" s="223" t="n">
        <f aca="false">C54/100*$I54</f>
        <v>1245</v>
      </c>
      <c r="K54" s="223" t="n">
        <f aca="false">D54/100*$I54</f>
        <v>1535</v>
      </c>
      <c r="L54" s="223" t="n">
        <f aca="false">E54/100*$I54</f>
        <v>140102</v>
      </c>
      <c r="M54" s="223" t="n">
        <f aca="false">F54/100*$I54</f>
        <v>346</v>
      </c>
      <c r="N54" s="223" t="n">
        <f aca="false">G54/100*$I54</f>
        <v>187997</v>
      </c>
      <c r="O54" s="221" t="n">
        <f aca="false">SUM(J54:N54)</f>
        <v>331225</v>
      </c>
      <c r="Q54" s="223" t="n">
        <f aca="false">C54-J54</f>
        <v>321</v>
      </c>
      <c r="R54" s="223" t="n">
        <f aca="false">D54-K54</f>
        <v>396</v>
      </c>
      <c r="S54" s="223" t="n">
        <f aca="false">E54-L54</f>
        <v>36193</v>
      </c>
      <c r="T54" s="223" t="n">
        <f aca="false">F54-M54</f>
        <v>90</v>
      </c>
      <c r="U54" s="223" t="n">
        <f aca="false">G54-N54</f>
        <v>48567</v>
      </c>
      <c r="V54" s="221" t="n">
        <f aca="false">SUM(Q54:U54)</f>
        <v>85567</v>
      </c>
    </row>
    <row r="55" customFormat="false" ht="12.75" hidden="false" customHeight="false" outlineLevel="1" collapsed="false">
      <c r="A55" s="224" t="n">
        <v>560078</v>
      </c>
      <c r="B55" s="225" t="s">
        <v>209</v>
      </c>
      <c r="C55" s="220" t="n">
        <v>1114988</v>
      </c>
      <c r="D55" s="220" t="n">
        <v>16587</v>
      </c>
      <c r="E55" s="220" t="n">
        <v>250127</v>
      </c>
      <c r="F55" s="220" t="n">
        <v>9835</v>
      </c>
      <c r="G55" s="220" t="n">
        <v>64939</v>
      </c>
      <c r="H55" s="221" t="n">
        <f aca="false">SUM(C55:G55)</f>
        <v>1456476</v>
      </c>
      <c r="I55" s="222" t="n">
        <v>51.53</v>
      </c>
      <c r="J55" s="223" t="n">
        <f aca="false">C55/100*$I55</f>
        <v>574553</v>
      </c>
      <c r="K55" s="223" t="n">
        <f aca="false">D55/100*$I55</f>
        <v>8547</v>
      </c>
      <c r="L55" s="223" t="n">
        <f aca="false">E55/100*$I55</f>
        <v>128890</v>
      </c>
      <c r="M55" s="223" t="n">
        <f aca="false">F55/100*$I55</f>
        <v>5068</v>
      </c>
      <c r="N55" s="223" t="n">
        <f aca="false">G55/100*$I55</f>
        <v>33463</v>
      </c>
      <c r="O55" s="221" t="n">
        <f aca="false">SUM(J55:N55)</f>
        <v>750521</v>
      </c>
      <c r="Q55" s="223" t="n">
        <f aca="false">C55-J55</f>
        <v>540435</v>
      </c>
      <c r="R55" s="223" t="n">
        <f aca="false">D55-K55</f>
        <v>8040</v>
      </c>
      <c r="S55" s="223" t="n">
        <f aca="false">E55-L55</f>
        <v>121237</v>
      </c>
      <c r="T55" s="223" t="n">
        <f aca="false">F55-M55</f>
        <v>4767</v>
      </c>
      <c r="U55" s="223" t="n">
        <f aca="false">G55-N55</f>
        <v>31476</v>
      </c>
      <c r="V55" s="221" t="n">
        <f aca="false">SUM(Q55:U55)</f>
        <v>705955</v>
      </c>
    </row>
    <row r="56" customFormat="false" ht="12.75" hidden="false" customHeight="false" outlineLevel="1" collapsed="false">
      <c r="A56" s="224" t="n">
        <v>560079</v>
      </c>
      <c r="B56" s="219" t="s">
        <v>210</v>
      </c>
      <c r="C56" s="220" t="n">
        <v>10789</v>
      </c>
      <c r="D56" s="220" t="n">
        <v>227824</v>
      </c>
      <c r="E56" s="220" t="n">
        <v>85870</v>
      </c>
      <c r="F56" s="220" t="n">
        <v>1576</v>
      </c>
      <c r="G56" s="220" t="n">
        <v>538034</v>
      </c>
      <c r="H56" s="221" t="n">
        <f aca="false">SUM(C56:G56)</f>
        <v>864093</v>
      </c>
      <c r="I56" s="222" t="n">
        <v>87.59</v>
      </c>
      <c r="J56" s="223" t="n">
        <f aca="false">C56/100*$I56</f>
        <v>9450</v>
      </c>
      <c r="K56" s="223" t="n">
        <f aca="false">D56/100*$I56</f>
        <v>199551</v>
      </c>
      <c r="L56" s="223" t="n">
        <f aca="false">E56/100*$I56</f>
        <v>75214</v>
      </c>
      <c r="M56" s="223" t="n">
        <f aca="false">F56/100*$I56</f>
        <v>1380</v>
      </c>
      <c r="N56" s="223" t="n">
        <f aca="false">G56/100*$I56</f>
        <v>471264</v>
      </c>
      <c r="O56" s="221" t="n">
        <f aca="false">SUM(J56:N56)</f>
        <v>756859</v>
      </c>
      <c r="Q56" s="223" t="n">
        <f aca="false">C56-J56</f>
        <v>1339</v>
      </c>
      <c r="R56" s="223" t="n">
        <f aca="false">D56-K56</f>
        <v>28273</v>
      </c>
      <c r="S56" s="223" t="n">
        <f aca="false">E56-L56</f>
        <v>10656</v>
      </c>
      <c r="T56" s="223" t="n">
        <f aca="false">F56-M56</f>
        <v>196</v>
      </c>
      <c r="U56" s="223" t="n">
        <f aca="false">G56-N56</f>
        <v>66770</v>
      </c>
      <c r="V56" s="221" t="n">
        <f aca="false">SUM(Q56:U56)</f>
        <v>107234</v>
      </c>
    </row>
    <row r="57" customFormat="false" ht="12.75" hidden="false" customHeight="false" outlineLevel="1" collapsed="false">
      <c r="A57" s="224" t="n">
        <v>560080</v>
      </c>
      <c r="B57" s="219" t="s">
        <v>211</v>
      </c>
      <c r="C57" s="220" t="n">
        <v>5620</v>
      </c>
      <c r="D57" s="220" t="n">
        <v>3778</v>
      </c>
      <c r="E57" s="220" t="n">
        <v>430218</v>
      </c>
      <c r="F57" s="220" t="n">
        <v>2229</v>
      </c>
      <c r="G57" s="220" t="n">
        <v>222476</v>
      </c>
      <c r="H57" s="221" t="n">
        <f aca="false">SUM(C57:G57)</f>
        <v>664321</v>
      </c>
      <c r="I57" s="222" t="n">
        <v>58.71</v>
      </c>
      <c r="J57" s="223" t="n">
        <f aca="false">C57/100*$I57</f>
        <v>3300</v>
      </c>
      <c r="K57" s="223" t="n">
        <f aca="false">D57/100*$I57</f>
        <v>2218</v>
      </c>
      <c r="L57" s="223" t="n">
        <f aca="false">E57/100*$I57</f>
        <v>252581</v>
      </c>
      <c r="M57" s="223" t="n">
        <f aca="false">F57/100*$I57</f>
        <v>1309</v>
      </c>
      <c r="N57" s="223" t="n">
        <f aca="false">G57/100*$I57</f>
        <v>130616</v>
      </c>
      <c r="O57" s="221" t="n">
        <f aca="false">SUM(J57:N57)</f>
        <v>390024</v>
      </c>
      <c r="Q57" s="223" t="n">
        <f aca="false">C57-J57</f>
        <v>2320</v>
      </c>
      <c r="R57" s="223" t="n">
        <f aca="false">D57-K57</f>
        <v>1560</v>
      </c>
      <c r="S57" s="223" t="n">
        <f aca="false">E57-L57</f>
        <v>177637</v>
      </c>
      <c r="T57" s="223" t="n">
        <f aca="false">F57-M57</f>
        <v>920</v>
      </c>
      <c r="U57" s="223" t="n">
        <f aca="false">G57-N57</f>
        <v>91860</v>
      </c>
      <c r="V57" s="221" t="n">
        <f aca="false">SUM(Q57:U57)</f>
        <v>274297</v>
      </c>
    </row>
    <row r="58" customFormat="false" ht="12.75" hidden="false" customHeight="false" outlineLevel="1" collapsed="false">
      <c r="A58" s="224" t="n">
        <v>560081</v>
      </c>
      <c r="B58" s="219" t="s">
        <v>212</v>
      </c>
      <c r="C58" s="220" t="n">
        <v>8380</v>
      </c>
      <c r="D58" s="220" t="n">
        <v>41884</v>
      </c>
      <c r="E58" s="220" t="n">
        <v>8344</v>
      </c>
      <c r="F58" s="220" t="n">
        <v>2243</v>
      </c>
      <c r="G58" s="220" t="n">
        <v>606291</v>
      </c>
      <c r="H58" s="221" t="n">
        <f aca="false">SUM(C58:G58)</f>
        <v>667142</v>
      </c>
      <c r="I58" s="222" t="n">
        <v>75</v>
      </c>
      <c r="J58" s="223" t="n">
        <f aca="false">C58/100*$I58</f>
        <v>6285</v>
      </c>
      <c r="K58" s="223" t="n">
        <f aca="false">D58/100*$I58</f>
        <v>31413</v>
      </c>
      <c r="L58" s="223" t="n">
        <f aca="false">E58/100*$I58</f>
        <v>6258</v>
      </c>
      <c r="M58" s="223" t="n">
        <f aca="false">F58/100*$I58</f>
        <v>1682</v>
      </c>
      <c r="N58" s="223" t="n">
        <f aca="false">G58/100*$I58</f>
        <v>454718</v>
      </c>
      <c r="O58" s="221" t="n">
        <f aca="false">SUM(J58:N58)</f>
        <v>500356</v>
      </c>
      <c r="Q58" s="223" t="n">
        <f aca="false">C58-J58</f>
        <v>2095</v>
      </c>
      <c r="R58" s="223" t="n">
        <f aca="false">D58-K58</f>
        <v>10471</v>
      </c>
      <c r="S58" s="223" t="n">
        <f aca="false">E58-L58</f>
        <v>2086</v>
      </c>
      <c r="T58" s="223" t="n">
        <f aca="false">F58-M58</f>
        <v>561</v>
      </c>
      <c r="U58" s="223" t="n">
        <f aca="false">G58-N58</f>
        <v>151573</v>
      </c>
      <c r="V58" s="221" t="n">
        <f aca="false">SUM(Q58:U58)</f>
        <v>166786</v>
      </c>
    </row>
    <row r="59" customFormat="false" ht="12.75" hidden="false" customHeight="false" outlineLevel="1" collapsed="false">
      <c r="A59" s="224" t="n">
        <v>560082</v>
      </c>
      <c r="B59" s="219" t="s">
        <v>213</v>
      </c>
      <c r="C59" s="220" t="n">
        <v>7310</v>
      </c>
      <c r="D59" s="220" t="n">
        <v>2676</v>
      </c>
      <c r="E59" s="220" t="n">
        <v>197116</v>
      </c>
      <c r="F59" s="220" t="n">
        <v>239427</v>
      </c>
      <c r="G59" s="220" t="n">
        <v>862</v>
      </c>
      <c r="H59" s="221" t="n">
        <f aca="false">SUM(C59:G59)</f>
        <v>447391</v>
      </c>
      <c r="I59" s="222" t="n">
        <v>73.76</v>
      </c>
      <c r="J59" s="223" t="n">
        <f aca="false">C59/100*$I59</f>
        <v>5392</v>
      </c>
      <c r="K59" s="223" t="n">
        <f aca="false">D59/100*$I59</f>
        <v>1974</v>
      </c>
      <c r="L59" s="223" t="n">
        <f aca="false">E59/100*$I59</f>
        <v>145393</v>
      </c>
      <c r="M59" s="223" t="n">
        <f aca="false">F59/100*$I59</f>
        <v>176601</v>
      </c>
      <c r="N59" s="223" t="n">
        <f aca="false">G59/100*$I59</f>
        <v>636</v>
      </c>
      <c r="O59" s="221" t="n">
        <f aca="false">SUM(J59:N59)</f>
        <v>329996</v>
      </c>
      <c r="Q59" s="223" t="n">
        <f aca="false">C59-J59</f>
        <v>1918</v>
      </c>
      <c r="R59" s="223" t="n">
        <f aca="false">D59-K59</f>
        <v>702</v>
      </c>
      <c r="S59" s="223" t="n">
        <f aca="false">E59-L59</f>
        <v>51723</v>
      </c>
      <c r="T59" s="223" t="n">
        <f aca="false">F59-M59</f>
        <v>62826</v>
      </c>
      <c r="U59" s="223" t="n">
        <f aca="false">G59-N59</f>
        <v>226</v>
      </c>
      <c r="V59" s="221" t="n">
        <f aca="false">SUM(Q59:U59)</f>
        <v>117395</v>
      </c>
    </row>
    <row r="60" customFormat="false" ht="12.75" hidden="false" customHeight="false" outlineLevel="1" collapsed="false">
      <c r="A60" s="224" t="n">
        <v>560083</v>
      </c>
      <c r="B60" s="219" t="s">
        <v>214</v>
      </c>
      <c r="C60" s="220" t="n">
        <v>10735</v>
      </c>
      <c r="D60" s="220" t="n">
        <v>6432</v>
      </c>
      <c r="E60" s="220" t="n">
        <v>239501</v>
      </c>
      <c r="F60" s="220" t="n">
        <v>275517</v>
      </c>
      <c r="G60" s="220" t="n">
        <v>1515</v>
      </c>
      <c r="H60" s="221" t="n">
        <f aca="false">SUM(C60:G60)</f>
        <v>533700</v>
      </c>
      <c r="I60" s="222" t="n">
        <v>74.53</v>
      </c>
      <c r="J60" s="223" t="n">
        <f aca="false">C60/100*$I60</f>
        <v>8001</v>
      </c>
      <c r="K60" s="223" t="n">
        <f aca="false">D60/100*$I60</f>
        <v>4794</v>
      </c>
      <c r="L60" s="223" t="n">
        <f aca="false">E60/100*$I60</f>
        <v>178500</v>
      </c>
      <c r="M60" s="223" t="n">
        <f aca="false">F60/100*$I60</f>
        <v>205343</v>
      </c>
      <c r="N60" s="223" t="n">
        <f aca="false">G60/100*$I60</f>
        <v>1129</v>
      </c>
      <c r="O60" s="221" t="n">
        <f aca="false">SUM(J60:N60)</f>
        <v>397767</v>
      </c>
      <c r="Q60" s="223" t="n">
        <f aca="false">C60-J60</f>
        <v>2734</v>
      </c>
      <c r="R60" s="223" t="n">
        <f aca="false">D60-K60</f>
        <v>1638</v>
      </c>
      <c r="S60" s="223" t="n">
        <f aca="false">E60-L60</f>
        <v>61001</v>
      </c>
      <c r="T60" s="223" t="n">
        <f aca="false">F60-M60</f>
        <v>70174</v>
      </c>
      <c r="U60" s="223" t="n">
        <f aca="false">G60-N60</f>
        <v>386</v>
      </c>
      <c r="V60" s="221" t="n">
        <f aca="false">SUM(Q60:U60)</f>
        <v>135933</v>
      </c>
    </row>
    <row r="61" customFormat="false" ht="12.75" hidden="false" customHeight="false" outlineLevel="1" collapsed="false">
      <c r="A61" s="224" t="n">
        <v>560084</v>
      </c>
      <c r="B61" s="219" t="s">
        <v>215</v>
      </c>
      <c r="C61" s="220" t="n">
        <v>11789</v>
      </c>
      <c r="D61" s="220" t="n">
        <v>925478</v>
      </c>
      <c r="E61" s="220" t="n">
        <v>145032</v>
      </c>
      <c r="F61" s="220" t="n">
        <v>4713</v>
      </c>
      <c r="G61" s="220" t="n">
        <v>2022</v>
      </c>
      <c r="H61" s="221" t="n">
        <f aca="false">SUM(C61:G61)</f>
        <v>1089034</v>
      </c>
      <c r="I61" s="222" t="n">
        <v>28.35</v>
      </c>
      <c r="J61" s="223" t="n">
        <f aca="false">C61/100*$I61</f>
        <v>3342</v>
      </c>
      <c r="K61" s="223" t="n">
        <f aca="false">D61/100*$I61</f>
        <v>262373</v>
      </c>
      <c r="L61" s="223" t="n">
        <f aca="false">E61/100*$I61</f>
        <v>41117</v>
      </c>
      <c r="M61" s="223" t="n">
        <f aca="false">F61/100*$I61</f>
        <v>1336</v>
      </c>
      <c r="N61" s="223" t="n">
        <f aca="false">G61/100*$I61</f>
        <v>573</v>
      </c>
      <c r="O61" s="221" t="n">
        <f aca="false">SUM(J61:N61)</f>
        <v>308741</v>
      </c>
      <c r="Q61" s="223" t="n">
        <f aca="false">C61-J61</f>
        <v>8447</v>
      </c>
      <c r="R61" s="223" t="n">
        <f aca="false">D61-K61</f>
        <v>663105</v>
      </c>
      <c r="S61" s="223" t="n">
        <f aca="false">E61-L61</f>
        <v>103915</v>
      </c>
      <c r="T61" s="223" t="n">
        <f aca="false">F61-M61</f>
        <v>3377</v>
      </c>
      <c r="U61" s="223" t="n">
        <f aca="false">G61-N61</f>
        <v>1449</v>
      </c>
      <c r="V61" s="221" t="n">
        <f aca="false">SUM(Q61:U61)</f>
        <v>780293</v>
      </c>
    </row>
    <row r="62" customFormat="false" ht="12.75" hidden="false" customHeight="false" outlineLevel="1" collapsed="false">
      <c r="A62" s="224" t="n">
        <v>560085</v>
      </c>
      <c r="B62" s="219" t="s">
        <v>216</v>
      </c>
      <c r="C62" s="220" t="n">
        <v>75323</v>
      </c>
      <c r="D62" s="220" t="n">
        <v>23348</v>
      </c>
      <c r="E62" s="220" t="n">
        <v>33452</v>
      </c>
      <c r="F62" s="220" t="n">
        <v>44877</v>
      </c>
      <c r="G62" s="220" t="n">
        <v>13053</v>
      </c>
      <c r="H62" s="221" t="n">
        <f aca="false">SUM(C62:G62)</f>
        <v>190053</v>
      </c>
      <c r="I62" s="222" t="n">
        <v>77.71</v>
      </c>
      <c r="J62" s="223" t="n">
        <f aca="false">C62/100*$I62</f>
        <v>58534</v>
      </c>
      <c r="K62" s="223" t="n">
        <f aca="false">D62/100*$I62</f>
        <v>18144</v>
      </c>
      <c r="L62" s="223" t="n">
        <f aca="false">E62/100*$I62</f>
        <v>25996</v>
      </c>
      <c r="M62" s="223" t="n">
        <f aca="false">F62/100*$I62</f>
        <v>34874</v>
      </c>
      <c r="N62" s="223" t="n">
        <f aca="false">G62/100*$I62</f>
        <v>10143</v>
      </c>
      <c r="O62" s="221" t="n">
        <f aca="false">SUM(J62:N62)</f>
        <v>147691</v>
      </c>
      <c r="Q62" s="223" t="n">
        <f aca="false">C62-J62</f>
        <v>16789</v>
      </c>
      <c r="R62" s="223" t="n">
        <f aca="false">D62-K62</f>
        <v>5204</v>
      </c>
      <c r="S62" s="223" t="n">
        <f aca="false">E62-L62</f>
        <v>7456</v>
      </c>
      <c r="T62" s="223" t="n">
        <f aca="false">F62-M62</f>
        <v>10003</v>
      </c>
      <c r="U62" s="223" t="n">
        <f aca="false">G62-N62</f>
        <v>2910</v>
      </c>
      <c r="V62" s="221" t="n">
        <f aca="false">SUM(Q62:U62)</f>
        <v>42362</v>
      </c>
    </row>
    <row r="63" customFormat="false" ht="12.75" hidden="false" customHeight="false" outlineLevel="1" collapsed="false">
      <c r="A63" s="218" t="n">
        <v>560086</v>
      </c>
      <c r="B63" s="219" t="s">
        <v>217</v>
      </c>
      <c r="C63" s="220" t="n">
        <v>143196</v>
      </c>
      <c r="D63" s="220" t="n">
        <v>28808</v>
      </c>
      <c r="E63" s="220" t="n">
        <v>126913</v>
      </c>
      <c r="F63" s="220" t="n">
        <v>25888</v>
      </c>
      <c r="G63" s="220" t="n">
        <v>16597</v>
      </c>
      <c r="H63" s="221" t="n">
        <f aca="false">SUM(C63:G63)</f>
        <v>341402</v>
      </c>
      <c r="I63" s="222" t="n">
        <v>61.71</v>
      </c>
      <c r="J63" s="223" t="n">
        <f aca="false">C63/100*$I63</f>
        <v>88366</v>
      </c>
      <c r="K63" s="223" t="n">
        <f aca="false">D63/100*$I63</f>
        <v>17777</v>
      </c>
      <c r="L63" s="223" t="n">
        <f aca="false">E63/100*$I63</f>
        <v>78318</v>
      </c>
      <c r="M63" s="223" t="n">
        <f aca="false">F63/100*$I63</f>
        <v>15975</v>
      </c>
      <c r="N63" s="223" t="n">
        <f aca="false">G63/100*$I63</f>
        <v>10242</v>
      </c>
      <c r="O63" s="221" t="n">
        <f aca="false">SUM(J63:N63)</f>
        <v>210678</v>
      </c>
      <c r="Q63" s="223" t="n">
        <f aca="false">C63-J63</f>
        <v>54830</v>
      </c>
      <c r="R63" s="223" t="n">
        <f aca="false">D63-K63</f>
        <v>11031</v>
      </c>
      <c r="S63" s="223" t="n">
        <f aca="false">E63-L63</f>
        <v>48595</v>
      </c>
      <c r="T63" s="223" t="n">
        <f aca="false">F63-M63</f>
        <v>9913</v>
      </c>
      <c r="U63" s="223" t="n">
        <f aca="false">G63-N63</f>
        <v>6355</v>
      </c>
      <c r="V63" s="221" t="n">
        <f aca="false">SUM(Q63:U63)</f>
        <v>130724</v>
      </c>
    </row>
    <row r="64" customFormat="false" ht="12.75" hidden="false" customHeight="false" outlineLevel="1" collapsed="false">
      <c r="A64" s="218" t="n">
        <v>560087</v>
      </c>
      <c r="B64" s="219" t="s">
        <v>218</v>
      </c>
      <c r="C64" s="220" t="n">
        <v>95646</v>
      </c>
      <c r="D64" s="220" t="n">
        <v>307867</v>
      </c>
      <c r="E64" s="220" t="n">
        <v>150104</v>
      </c>
      <c r="F64" s="220" t="n">
        <v>24652</v>
      </c>
      <c r="G64" s="220" t="n">
        <v>18813</v>
      </c>
      <c r="H64" s="221" t="n">
        <f aca="false">SUM(C64:G64)</f>
        <v>597082</v>
      </c>
      <c r="I64" s="222" t="n">
        <v>50.41</v>
      </c>
      <c r="J64" s="223" t="n">
        <f aca="false">C64/100*$I64</f>
        <v>48215</v>
      </c>
      <c r="K64" s="223" t="n">
        <f aca="false">D64/100*$I64</f>
        <v>155196</v>
      </c>
      <c r="L64" s="223" t="n">
        <f aca="false">E64/100*$I64</f>
        <v>75667</v>
      </c>
      <c r="M64" s="223" t="n">
        <f aca="false">F64/100*$I64</f>
        <v>12427</v>
      </c>
      <c r="N64" s="223" t="n">
        <f aca="false">G64/100*$I64</f>
        <v>9484</v>
      </c>
      <c r="O64" s="221" t="n">
        <f aca="false">SUM(J64:N64)</f>
        <v>300989</v>
      </c>
      <c r="Q64" s="223" t="n">
        <f aca="false">C64-J64</f>
        <v>47431</v>
      </c>
      <c r="R64" s="223" t="n">
        <f aca="false">D64-K64</f>
        <v>152671</v>
      </c>
      <c r="S64" s="223" t="n">
        <f aca="false">E64-L64</f>
        <v>74437</v>
      </c>
      <c r="T64" s="223" t="n">
        <f aca="false">F64-M64</f>
        <v>12225</v>
      </c>
      <c r="U64" s="223" t="n">
        <f aca="false">G64-N64</f>
        <v>9329</v>
      </c>
      <c r="V64" s="221" t="n">
        <f aca="false">SUM(Q64:U64)</f>
        <v>296093</v>
      </c>
    </row>
    <row r="65" customFormat="false" ht="12.75" hidden="false" customHeight="false" outlineLevel="1" collapsed="false">
      <c r="A65" s="218" t="n">
        <v>560088</v>
      </c>
      <c r="B65" s="219" t="s">
        <v>219</v>
      </c>
      <c r="C65" s="220" t="n">
        <v>27519</v>
      </c>
      <c r="D65" s="220" t="n">
        <v>23926</v>
      </c>
      <c r="E65" s="220" t="n">
        <v>6273</v>
      </c>
      <c r="F65" s="220" t="n">
        <v>1964</v>
      </c>
      <c r="G65" s="220" t="n">
        <v>58294</v>
      </c>
      <c r="H65" s="221" t="n">
        <f aca="false">SUM(C65:G65)</f>
        <v>117976</v>
      </c>
      <c r="I65" s="222" t="n">
        <v>66.41</v>
      </c>
      <c r="J65" s="223" t="n">
        <f aca="false">C65/100*$I65</f>
        <v>18275</v>
      </c>
      <c r="K65" s="223" t="n">
        <f aca="false">D65/100*$I65</f>
        <v>15889</v>
      </c>
      <c r="L65" s="223" t="n">
        <f aca="false">E65/100*$I65</f>
        <v>4166</v>
      </c>
      <c r="M65" s="223" t="n">
        <f aca="false">F65/100*$I65</f>
        <v>1304</v>
      </c>
      <c r="N65" s="223" t="n">
        <f aca="false">G65/100*$I65</f>
        <v>38713</v>
      </c>
      <c r="O65" s="221" t="n">
        <f aca="false">SUM(J65:N65)</f>
        <v>78347</v>
      </c>
      <c r="Q65" s="223" t="n">
        <f aca="false">C65-J65</f>
        <v>9244</v>
      </c>
      <c r="R65" s="223" t="n">
        <f aca="false">D65-K65</f>
        <v>8037</v>
      </c>
      <c r="S65" s="223" t="n">
        <f aca="false">E65-L65</f>
        <v>2107</v>
      </c>
      <c r="T65" s="223" t="n">
        <f aca="false">F65-M65</f>
        <v>660</v>
      </c>
      <c r="U65" s="223" t="n">
        <f aca="false">G65-N65</f>
        <v>19581</v>
      </c>
      <c r="V65" s="221" t="n">
        <f aca="false">SUM(Q65:U65)</f>
        <v>39629</v>
      </c>
    </row>
    <row r="66" customFormat="false" ht="25.5" hidden="false" customHeight="false" outlineLevel="1" collapsed="false">
      <c r="A66" s="218" t="n">
        <v>560089</v>
      </c>
      <c r="B66" s="219" t="s">
        <v>220</v>
      </c>
      <c r="C66" s="220" t="n">
        <v>140</v>
      </c>
      <c r="D66" s="220" t="n">
        <v>119</v>
      </c>
      <c r="E66" s="220" t="n">
        <v>24418</v>
      </c>
      <c r="F66" s="220" t="n">
        <v>227</v>
      </c>
      <c r="G66" s="220" t="n">
        <v>37939</v>
      </c>
      <c r="H66" s="221" t="n">
        <f aca="false">SUM(C66:G66)</f>
        <v>62843</v>
      </c>
      <c r="I66" s="222" t="n">
        <v>77.06</v>
      </c>
      <c r="J66" s="223" t="n">
        <f aca="false">C66/100*$I66</f>
        <v>108</v>
      </c>
      <c r="K66" s="223" t="n">
        <f aca="false">D66/100*$I66</f>
        <v>92</v>
      </c>
      <c r="L66" s="223" t="n">
        <f aca="false">E66/100*$I66</f>
        <v>18817</v>
      </c>
      <c r="M66" s="223" t="n">
        <f aca="false">F66/100*$I66</f>
        <v>175</v>
      </c>
      <c r="N66" s="223" t="n">
        <f aca="false">G66/100*$I66</f>
        <v>29236</v>
      </c>
      <c r="O66" s="221" t="n">
        <f aca="false">SUM(J66:N66)</f>
        <v>48428</v>
      </c>
      <c r="Q66" s="223" t="n">
        <f aca="false">C66-J66</f>
        <v>32</v>
      </c>
      <c r="R66" s="223" t="n">
        <f aca="false">D66-K66</f>
        <v>27</v>
      </c>
      <c r="S66" s="223" t="n">
        <f aca="false">E66-L66</f>
        <v>5601</v>
      </c>
      <c r="T66" s="223" t="n">
        <f aca="false">F66-M66</f>
        <v>52</v>
      </c>
      <c r="U66" s="223" t="n">
        <f aca="false">G66-N66</f>
        <v>8703</v>
      </c>
      <c r="V66" s="221" t="n">
        <f aca="false">SUM(Q66:U66)</f>
        <v>14415</v>
      </c>
    </row>
    <row r="67" customFormat="false" ht="25.5" hidden="false" customHeight="false" outlineLevel="1" collapsed="false">
      <c r="A67" s="226" t="n">
        <v>560096</v>
      </c>
      <c r="B67" s="227" t="s">
        <v>221</v>
      </c>
      <c r="C67" s="220" t="n">
        <v>12363</v>
      </c>
      <c r="D67" s="220" t="n">
        <v>3366</v>
      </c>
      <c r="E67" s="220" t="n">
        <v>3080</v>
      </c>
      <c r="F67" s="220" t="n">
        <v>1953</v>
      </c>
      <c r="G67" s="220" t="n">
        <v>821</v>
      </c>
      <c r="H67" s="221" t="n">
        <f aca="false">SUM(C67:G67)</f>
        <v>21583</v>
      </c>
      <c r="I67" s="222" t="n">
        <v>46.71</v>
      </c>
      <c r="J67" s="223" t="n">
        <f aca="false">C67/100*$I67</f>
        <v>5775</v>
      </c>
      <c r="K67" s="223" t="n">
        <f aca="false">D67/100*$I67</f>
        <v>1572</v>
      </c>
      <c r="L67" s="223" t="n">
        <f aca="false">E67/100*$I67</f>
        <v>1439</v>
      </c>
      <c r="M67" s="223" t="n">
        <f aca="false">F67/100*$I67</f>
        <v>912</v>
      </c>
      <c r="N67" s="223" t="n">
        <f aca="false">G67/100*$I67</f>
        <v>383</v>
      </c>
      <c r="O67" s="221" t="n">
        <f aca="false">SUM(J67:N67)</f>
        <v>10081</v>
      </c>
      <c r="Q67" s="223" t="n">
        <f aca="false">C67-J67</f>
        <v>6588</v>
      </c>
      <c r="R67" s="223" t="n">
        <f aca="false">D67-K67</f>
        <v>1794</v>
      </c>
      <c r="S67" s="223" t="n">
        <f aca="false">E67-L67</f>
        <v>1641</v>
      </c>
      <c r="T67" s="223" t="n">
        <f aca="false">F67-M67</f>
        <v>1041</v>
      </c>
      <c r="U67" s="223" t="n">
        <f aca="false">G67-N67</f>
        <v>438</v>
      </c>
      <c r="V67" s="221" t="n">
        <f aca="false">SUM(Q67:U67)</f>
        <v>11502</v>
      </c>
    </row>
    <row r="68" customFormat="false" ht="12.75" hidden="false" customHeight="false" outlineLevel="1" collapsed="false">
      <c r="A68" s="228" t="n">
        <v>560098</v>
      </c>
      <c r="B68" s="219" t="s">
        <v>222</v>
      </c>
      <c r="C68" s="220" t="n">
        <v>13751</v>
      </c>
      <c r="D68" s="220" t="n">
        <v>5268</v>
      </c>
      <c r="E68" s="220" t="n">
        <v>29479</v>
      </c>
      <c r="F68" s="220" t="n">
        <v>2845</v>
      </c>
      <c r="G68" s="220" t="n">
        <v>1434</v>
      </c>
      <c r="H68" s="221" t="n">
        <f aca="false">SUM(C68:G68)</f>
        <v>52777</v>
      </c>
      <c r="I68" s="222" t="n">
        <v>60.41</v>
      </c>
      <c r="J68" s="223" t="n">
        <f aca="false">C68/100*$I68</f>
        <v>8307</v>
      </c>
      <c r="K68" s="223" t="n">
        <f aca="false">D68/100*$I68</f>
        <v>3182</v>
      </c>
      <c r="L68" s="223" t="n">
        <f aca="false">E68/100*$I68</f>
        <v>17808</v>
      </c>
      <c r="M68" s="223" t="n">
        <f aca="false">F68/100*$I68</f>
        <v>1719</v>
      </c>
      <c r="N68" s="223" t="n">
        <f aca="false">G68/100*$I68</f>
        <v>866</v>
      </c>
      <c r="O68" s="221" t="n">
        <f aca="false">SUM(J68:N68)</f>
        <v>31882</v>
      </c>
      <c r="Q68" s="223" t="n">
        <f aca="false">C68-J68</f>
        <v>5444</v>
      </c>
      <c r="R68" s="223" t="n">
        <f aca="false">D68-K68</f>
        <v>2086</v>
      </c>
      <c r="S68" s="223" t="n">
        <f aca="false">E68-L68</f>
        <v>11671</v>
      </c>
      <c r="T68" s="223" t="n">
        <f aca="false">F68-M68</f>
        <v>1126</v>
      </c>
      <c r="U68" s="223" t="n">
        <f aca="false">G68-N68</f>
        <v>568</v>
      </c>
      <c r="V68" s="221" t="n">
        <f aca="false">SUM(Q68:U68)</f>
        <v>20895</v>
      </c>
    </row>
    <row r="69" customFormat="false" ht="25.5" hidden="false" customHeight="false" outlineLevel="1" collapsed="false">
      <c r="A69" s="218" t="n">
        <v>560099</v>
      </c>
      <c r="B69" s="219" t="s">
        <v>223</v>
      </c>
      <c r="C69" s="220" t="n">
        <v>80231</v>
      </c>
      <c r="D69" s="220" t="n">
        <v>20022</v>
      </c>
      <c r="E69" s="220" t="n">
        <v>25787</v>
      </c>
      <c r="F69" s="220" t="n">
        <v>10323</v>
      </c>
      <c r="G69" s="220" t="n">
        <v>5792</v>
      </c>
      <c r="H69" s="221" t="n">
        <f aca="false">SUM(C69:G69)</f>
        <v>142155</v>
      </c>
      <c r="I69" s="222" t="n">
        <v>32.29</v>
      </c>
      <c r="J69" s="223" t="n">
        <f aca="false">C69/100*$I69</f>
        <v>25907</v>
      </c>
      <c r="K69" s="223" t="n">
        <f aca="false">D69/100*$I69</f>
        <v>6465</v>
      </c>
      <c r="L69" s="223" t="n">
        <f aca="false">E69/100*$I69</f>
        <v>8327</v>
      </c>
      <c r="M69" s="223" t="n">
        <f aca="false">F69/100*$I69</f>
        <v>3333</v>
      </c>
      <c r="N69" s="223" t="n">
        <f aca="false">G69/100*$I69</f>
        <v>1870</v>
      </c>
      <c r="O69" s="221" t="n">
        <f aca="false">SUM(J69:N69)</f>
        <v>45902</v>
      </c>
      <c r="Q69" s="223" t="n">
        <f aca="false">C69-J69</f>
        <v>54324</v>
      </c>
      <c r="R69" s="223" t="n">
        <f aca="false">D69-K69</f>
        <v>13557</v>
      </c>
      <c r="S69" s="223" t="n">
        <f aca="false">E69-L69</f>
        <v>17460</v>
      </c>
      <c r="T69" s="223" t="n">
        <f aca="false">F69-M69</f>
        <v>6990</v>
      </c>
      <c r="U69" s="223" t="n">
        <f aca="false">G69-N69</f>
        <v>3922</v>
      </c>
      <c r="V69" s="221" t="n">
        <f aca="false">SUM(Q69:U69)</f>
        <v>96253</v>
      </c>
    </row>
    <row r="70" customFormat="false" ht="25.5" hidden="false" customHeight="true" outlineLevel="1" collapsed="false">
      <c r="A70" s="218" t="n">
        <v>560101</v>
      </c>
      <c r="B70" s="219" t="s">
        <v>224</v>
      </c>
      <c r="C70" s="220" t="n">
        <v>154586</v>
      </c>
      <c r="D70" s="220" t="n">
        <v>14632</v>
      </c>
      <c r="E70" s="220" t="n">
        <v>32920</v>
      </c>
      <c r="F70" s="220" t="n">
        <v>8521</v>
      </c>
      <c r="G70" s="220" t="n">
        <v>3739</v>
      </c>
      <c r="H70" s="221" t="n">
        <f aca="false">SUM(C70:G70)</f>
        <v>214398</v>
      </c>
      <c r="I70" s="222" t="n">
        <v>75.35</v>
      </c>
      <c r="J70" s="223" t="n">
        <f aca="false">C70/100*$I70</f>
        <v>116481</v>
      </c>
      <c r="K70" s="223" t="n">
        <f aca="false">D70/100*$I70</f>
        <v>11025</v>
      </c>
      <c r="L70" s="223" t="n">
        <f aca="false">E70/100*$I70</f>
        <v>24805</v>
      </c>
      <c r="M70" s="223" t="n">
        <f aca="false">F70/100*$I70</f>
        <v>6421</v>
      </c>
      <c r="N70" s="223" t="n">
        <f aca="false">G70/100*$I70</f>
        <v>2817</v>
      </c>
      <c r="O70" s="221" t="n">
        <f aca="false">SUM(J70:N70)</f>
        <v>161549</v>
      </c>
      <c r="Q70" s="223" t="n">
        <f aca="false">C70-J70</f>
        <v>38105</v>
      </c>
      <c r="R70" s="223" t="n">
        <f aca="false">D70-K70</f>
        <v>3607</v>
      </c>
      <c r="S70" s="223" t="n">
        <f aca="false">E70-L70</f>
        <v>8115</v>
      </c>
      <c r="T70" s="223" t="n">
        <f aca="false">F70-M70</f>
        <v>2100</v>
      </c>
      <c r="U70" s="223" t="n">
        <f aca="false">G70-N70</f>
        <v>922</v>
      </c>
      <c r="V70" s="221" t="n">
        <f aca="false">SUM(Q70:U70)</f>
        <v>52849</v>
      </c>
    </row>
    <row r="71" s="235" customFormat="true" ht="12.75" hidden="false" customHeight="false" outlineLevel="0" collapsed="false">
      <c r="A71" s="229"/>
      <c r="B71" s="230"/>
      <c r="C71" s="231" t="n">
        <f aca="false">SUM(C6:C70)</f>
        <v>16544940</v>
      </c>
      <c r="D71" s="231" t="n">
        <f aca="false">SUM(D6:D70)</f>
        <v>10805761</v>
      </c>
      <c r="E71" s="231" t="n">
        <f aca="false">SUM(E6:E70)</f>
        <v>10600060</v>
      </c>
      <c r="F71" s="231" t="n">
        <f aca="false">SUM(F6:F70)</f>
        <v>5495752</v>
      </c>
      <c r="G71" s="231" t="n">
        <f aca="false">SUM(G6:G70)</f>
        <v>6593501</v>
      </c>
      <c r="H71" s="232" t="n">
        <f aca="false">SUM(H6:H70)</f>
        <v>50040014</v>
      </c>
      <c r="I71" s="233" t="s">
        <v>115</v>
      </c>
      <c r="J71" s="231" t="n">
        <f aca="false">SUM(J6:J70)</f>
        <v>11624823</v>
      </c>
      <c r="K71" s="231" t="n">
        <f aca="false">SUM(K6:K70)</f>
        <v>7128807</v>
      </c>
      <c r="L71" s="231" t="n">
        <f aca="false">SUM(L6:L70)</f>
        <v>7457716</v>
      </c>
      <c r="M71" s="231" t="n">
        <f aca="false">SUM(M6:M70)</f>
        <v>3823078</v>
      </c>
      <c r="N71" s="231" t="n">
        <f aca="false">SUM(N6:N70)</f>
        <v>4834435</v>
      </c>
      <c r="O71" s="221" t="n">
        <f aca="false">SUM(O6:O70)</f>
        <v>34868859</v>
      </c>
      <c r="P71" s="234"/>
      <c r="Q71" s="231" t="n">
        <f aca="false">SUM(Q6:Q70)</f>
        <v>4920117</v>
      </c>
      <c r="R71" s="231" t="n">
        <f aca="false">SUM(R6:R70)</f>
        <v>3676954</v>
      </c>
      <c r="S71" s="231" t="n">
        <f aca="false">SUM(S6:S70)</f>
        <v>3142344</v>
      </c>
      <c r="T71" s="231" t="n">
        <f aca="false">SUM(T6:T70)</f>
        <v>1672674</v>
      </c>
      <c r="U71" s="231" t="n">
        <f aca="false">SUM(U6:U70)</f>
        <v>1759066</v>
      </c>
      <c r="V71" s="221" t="n">
        <f aca="false">SUM(V6:V70)</f>
        <v>15171155</v>
      </c>
      <c r="W71" s="234"/>
      <c r="X71" s="234"/>
      <c r="Y71" s="234"/>
      <c r="Z71" s="234"/>
      <c r="AA71" s="234"/>
    </row>
    <row r="73" customFormat="false" ht="12.75" hidden="false" customHeight="false" outlineLevel="0" collapsed="false">
      <c r="N73" s="236"/>
    </row>
    <row r="74" customFormat="false" ht="12.75" hidden="false" customHeight="false" outlineLevel="0" collapsed="false">
      <c r="H74" s="236"/>
    </row>
    <row r="82" customFormat="false" ht="12.75" hidden="false" customHeight="false" outlineLevel="0" collapsed="false">
      <c r="S82" s="236"/>
    </row>
  </sheetData>
  <mergeCells count="11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8" activeCellId="0" sqref="C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02" width="6.85"/>
    <col collapsed="false" customWidth="true" hidden="false" outlineLevel="0" max="2" min="2" style="237" width="29.71"/>
    <col collapsed="false" customWidth="true" hidden="false" outlineLevel="0" max="7" min="3" style="204" width="10.28"/>
    <col collapsed="false" customWidth="true" hidden="false" outlineLevel="0" max="8" min="8" style="204" width="10.56"/>
    <col collapsed="false" customWidth="true" hidden="false" outlineLevel="0" max="13" min="9" style="204" width="10.28"/>
    <col collapsed="false" customWidth="true" hidden="false" outlineLevel="0" max="14" min="14" style="204" width="11.85"/>
    <col collapsed="false" customWidth="true" hidden="false" outlineLevel="0" max="19" min="15" style="204" width="10.28"/>
    <col collapsed="false" customWidth="true" hidden="false" outlineLevel="0" max="20" min="20" style="204" width="11.99"/>
    <col collapsed="false" customWidth="false" hidden="false" outlineLevel="0" max="257" min="21" style="202" width="9.14"/>
  </cols>
  <sheetData>
    <row r="1" customFormat="false" ht="45" hidden="false" customHeight="true" outlineLevel="0" collapsed="false">
      <c r="E1" s="238"/>
      <c r="F1" s="238"/>
      <c r="G1" s="238"/>
      <c r="H1" s="238"/>
      <c r="L1" s="239"/>
      <c r="M1" s="239"/>
      <c r="N1" s="239"/>
      <c r="P1" s="240" t="s">
        <v>242</v>
      </c>
      <c r="Q1" s="240"/>
      <c r="R1" s="240"/>
      <c r="S1" s="240"/>
      <c r="T1" s="240"/>
    </row>
    <row r="2" customFormat="false" ht="40.5" hidden="false" customHeight="true" outlineLevel="0" collapsed="false">
      <c r="A2" s="241"/>
      <c r="B2" s="242"/>
      <c r="C2" s="242" t="s">
        <v>243</v>
      </c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7.5" hidden="false" customHeight="true" outlineLevel="0" collapsed="false">
      <c r="A3" s="243"/>
      <c r="B3" s="244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</row>
    <row r="4" customFormat="false" ht="45" hidden="false" customHeight="true" outlineLevel="0" collapsed="false">
      <c r="A4" s="214" t="s">
        <v>229</v>
      </c>
      <c r="B4" s="214" t="s">
        <v>230</v>
      </c>
      <c r="C4" s="246" t="s">
        <v>244</v>
      </c>
      <c r="D4" s="246"/>
      <c r="E4" s="246"/>
      <c r="F4" s="246"/>
      <c r="G4" s="246"/>
      <c r="H4" s="233" t="s">
        <v>29</v>
      </c>
      <c r="I4" s="247" t="s">
        <v>245</v>
      </c>
      <c r="J4" s="247"/>
      <c r="K4" s="247"/>
      <c r="L4" s="247"/>
      <c r="M4" s="247"/>
      <c r="N4" s="248" t="s">
        <v>29</v>
      </c>
      <c r="O4" s="249" t="s">
        <v>231</v>
      </c>
      <c r="P4" s="249"/>
      <c r="Q4" s="249"/>
      <c r="R4" s="249"/>
      <c r="S4" s="249"/>
      <c r="T4" s="215" t="s">
        <v>29</v>
      </c>
    </row>
    <row r="5" customFormat="false" ht="96.75" hidden="false" customHeight="true" outlineLevel="0" collapsed="false">
      <c r="A5" s="214"/>
      <c r="B5" s="214"/>
      <c r="C5" s="217" t="s">
        <v>235</v>
      </c>
      <c r="D5" s="217" t="s">
        <v>236</v>
      </c>
      <c r="E5" s="217" t="s">
        <v>237</v>
      </c>
      <c r="F5" s="217" t="s">
        <v>238</v>
      </c>
      <c r="G5" s="217" t="s">
        <v>239</v>
      </c>
      <c r="H5" s="233"/>
      <c r="I5" s="217" t="s">
        <v>235</v>
      </c>
      <c r="J5" s="217" t="s">
        <v>236</v>
      </c>
      <c r="K5" s="217" t="s">
        <v>237</v>
      </c>
      <c r="L5" s="217" t="s">
        <v>238</v>
      </c>
      <c r="M5" s="217" t="s">
        <v>239</v>
      </c>
      <c r="N5" s="248"/>
      <c r="O5" s="217" t="s">
        <v>235</v>
      </c>
      <c r="P5" s="217" t="s">
        <v>236</v>
      </c>
      <c r="Q5" s="217" t="s">
        <v>237</v>
      </c>
      <c r="R5" s="217" t="s">
        <v>238</v>
      </c>
      <c r="S5" s="217" t="s">
        <v>239</v>
      </c>
      <c r="T5" s="215"/>
    </row>
    <row r="6" customFormat="false" ht="12.75" hidden="false" customHeight="false" outlineLevel="1" collapsed="false">
      <c r="A6" s="218" t="n">
        <v>560002</v>
      </c>
      <c r="B6" s="250" t="s">
        <v>149</v>
      </c>
      <c r="C6" s="223" t="n">
        <v>33952</v>
      </c>
      <c r="D6" s="223" t="n">
        <v>9914</v>
      </c>
      <c r="E6" s="223" t="n">
        <v>6701</v>
      </c>
      <c r="F6" s="223" t="n">
        <v>16793</v>
      </c>
      <c r="G6" s="223" t="n">
        <v>1520</v>
      </c>
      <c r="H6" s="251" t="n">
        <f aca="false">SUM(C6:G6)</f>
        <v>68880</v>
      </c>
      <c r="I6" s="223" t="n">
        <v>128332</v>
      </c>
      <c r="J6" s="223" t="n">
        <v>38051</v>
      </c>
      <c r="K6" s="223" t="n">
        <v>25600</v>
      </c>
      <c r="L6" s="223" t="n">
        <v>64506</v>
      </c>
      <c r="M6" s="223" t="n">
        <v>5812</v>
      </c>
      <c r="N6" s="252" t="n">
        <f aca="false">SUM(I6:M6)</f>
        <v>262301</v>
      </c>
      <c r="O6" s="223" t="n">
        <f aca="false">C6+I6</f>
        <v>162284</v>
      </c>
      <c r="P6" s="223" t="n">
        <f aca="false">D6+J6</f>
        <v>47965</v>
      </c>
      <c r="Q6" s="223" t="n">
        <f aca="false">E6+K6</f>
        <v>32301</v>
      </c>
      <c r="R6" s="223" t="n">
        <f aca="false">F6+L6</f>
        <v>81299</v>
      </c>
      <c r="S6" s="223" t="n">
        <f aca="false">G6+M6</f>
        <v>7332</v>
      </c>
      <c r="T6" s="221" t="n">
        <f aca="false">SUM(O6:S6)</f>
        <v>331181</v>
      </c>
    </row>
    <row r="7" customFormat="false" ht="22.5" hidden="false" customHeight="false" outlineLevel="1" collapsed="false">
      <c r="A7" s="218" t="n">
        <v>560014</v>
      </c>
      <c r="B7" s="250" t="s">
        <v>160</v>
      </c>
      <c r="C7" s="223" t="n">
        <v>415</v>
      </c>
      <c r="D7" s="223" t="n">
        <v>138</v>
      </c>
      <c r="E7" s="223" t="n">
        <v>186</v>
      </c>
      <c r="F7" s="223" t="n">
        <v>95</v>
      </c>
      <c r="G7" s="223" t="n">
        <v>117</v>
      </c>
      <c r="H7" s="251" t="n">
        <f aca="false">SUM(C7:G7)</f>
        <v>951</v>
      </c>
      <c r="I7" s="223" t="n">
        <v>25087</v>
      </c>
      <c r="J7" s="223" t="n">
        <v>8306</v>
      </c>
      <c r="K7" s="223" t="n">
        <v>11355</v>
      </c>
      <c r="L7" s="223" t="n">
        <v>5776</v>
      </c>
      <c r="M7" s="223" t="n">
        <v>7016</v>
      </c>
      <c r="N7" s="252" t="n">
        <f aca="false">SUM(I7:M7)</f>
        <v>57540</v>
      </c>
      <c r="O7" s="223" t="n">
        <f aca="false">C7+I7</f>
        <v>25502</v>
      </c>
      <c r="P7" s="223" t="n">
        <f aca="false">D7+J7</f>
        <v>8444</v>
      </c>
      <c r="Q7" s="223" t="n">
        <f aca="false">E7+K7</f>
        <v>11541</v>
      </c>
      <c r="R7" s="223" t="n">
        <f aca="false">F7+L7</f>
        <v>5871</v>
      </c>
      <c r="S7" s="223" t="n">
        <f aca="false">G7+M7</f>
        <v>7133</v>
      </c>
      <c r="T7" s="221" t="n">
        <f aca="false">SUM(O7:S7)</f>
        <v>58491</v>
      </c>
    </row>
    <row r="8" customFormat="false" ht="12.75" hidden="false" customHeight="false" outlineLevel="1" collapsed="false">
      <c r="A8" s="218" t="n">
        <v>560017</v>
      </c>
      <c r="B8" s="250" t="s">
        <v>161</v>
      </c>
      <c r="C8" s="223" t="n">
        <v>772644</v>
      </c>
      <c r="D8" s="223" t="n">
        <v>66054</v>
      </c>
      <c r="E8" s="223" t="n">
        <v>118007</v>
      </c>
      <c r="F8" s="223" t="n">
        <v>43269</v>
      </c>
      <c r="G8" s="223" t="n">
        <v>26484</v>
      </c>
      <c r="H8" s="251" t="n">
        <f aca="false">SUM(C8:G8)</f>
        <v>1026458</v>
      </c>
      <c r="I8" s="223" t="n">
        <v>926635</v>
      </c>
      <c r="J8" s="223" t="n">
        <v>79303</v>
      </c>
      <c r="K8" s="223" t="n">
        <v>141902</v>
      </c>
      <c r="L8" s="223" t="n">
        <v>50433</v>
      </c>
      <c r="M8" s="223" t="n">
        <v>31754</v>
      </c>
      <c r="N8" s="252" t="n">
        <f aca="false">SUM(I8:M8)</f>
        <v>1230027</v>
      </c>
      <c r="O8" s="223" t="n">
        <f aca="false">C8+I8</f>
        <v>1699279</v>
      </c>
      <c r="P8" s="223" t="n">
        <f aca="false">D8+J8</f>
        <v>145357</v>
      </c>
      <c r="Q8" s="223" t="n">
        <f aca="false">E8+K8</f>
        <v>259909</v>
      </c>
      <c r="R8" s="223" t="n">
        <f aca="false">F8+L8</f>
        <v>93702</v>
      </c>
      <c r="S8" s="223" t="n">
        <f aca="false">G8+M8</f>
        <v>58238</v>
      </c>
      <c r="T8" s="221" t="n">
        <f aca="false">SUM(O8:S8)</f>
        <v>2256485</v>
      </c>
    </row>
    <row r="9" customFormat="false" ht="12.75" hidden="false" customHeight="false" outlineLevel="1" collapsed="false">
      <c r="A9" s="218" t="n">
        <v>560019</v>
      </c>
      <c r="B9" s="250" t="s">
        <v>240</v>
      </c>
      <c r="C9" s="223" t="n">
        <v>212671</v>
      </c>
      <c r="D9" s="223" t="n">
        <v>30265</v>
      </c>
      <c r="E9" s="223" t="n">
        <v>68265</v>
      </c>
      <c r="F9" s="223" t="n">
        <v>25609</v>
      </c>
      <c r="G9" s="223" t="n">
        <v>24510</v>
      </c>
      <c r="H9" s="251" t="n">
        <f aca="false">SUM(C9:G9)</f>
        <v>361320</v>
      </c>
      <c r="I9" s="223" t="n">
        <v>954124</v>
      </c>
      <c r="J9" s="223" t="n">
        <v>137939</v>
      </c>
      <c r="K9" s="223" t="n">
        <v>308609</v>
      </c>
      <c r="L9" s="223" t="n">
        <v>114523</v>
      </c>
      <c r="M9" s="223" t="n">
        <v>112076</v>
      </c>
      <c r="N9" s="252" t="n">
        <f aca="false">SUM(I9:M9)</f>
        <v>1627271</v>
      </c>
      <c r="O9" s="223" t="n">
        <f aca="false">C9+I9</f>
        <v>1166795</v>
      </c>
      <c r="P9" s="223" t="n">
        <f aca="false">D9+J9</f>
        <v>168204</v>
      </c>
      <c r="Q9" s="223" t="n">
        <f aca="false">E9+K9</f>
        <v>376874</v>
      </c>
      <c r="R9" s="223" t="n">
        <f aca="false">F9+L9</f>
        <v>140132</v>
      </c>
      <c r="S9" s="223" t="n">
        <f aca="false">G9+M9</f>
        <v>136586</v>
      </c>
      <c r="T9" s="221" t="n">
        <f aca="false">SUM(O9:S9)</f>
        <v>1988591</v>
      </c>
    </row>
    <row r="10" customFormat="false" ht="12.75" hidden="false" customHeight="false" outlineLevel="1" collapsed="false">
      <c r="A10" s="224" t="n">
        <v>560021</v>
      </c>
      <c r="B10" s="250" t="s">
        <v>163</v>
      </c>
      <c r="C10" s="223" t="n">
        <v>777888</v>
      </c>
      <c r="D10" s="223" t="n">
        <v>146053</v>
      </c>
      <c r="E10" s="223" t="n">
        <v>81211</v>
      </c>
      <c r="F10" s="223" t="n">
        <v>86422</v>
      </c>
      <c r="G10" s="223" t="n">
        <v>27716</v>
      </c>
      <c r="H10" s="251" t="n">
        <f aca="false">SUM(C10:G10)</f>
        <v>1119290</v>
      </c>
      <c r="I10" s="223" t="n">
        <v>1457680</v>
      </c>
      <c r="J10" s="223" t="n">
        <v>278728</v>
      </c>
      <c r="K10" s="223" t="n">
        <v>153271</v>
      </c>
      <c r="L10" s="223" t="n">
        <v>163568</v>
      </c>
      <c r="M10" s="223" t="n">
        <v>51726</v>
      </c>
      <c r="N10" s="252" t="n">
        <f aca="false">SUM(I10:M10)</f>
        <v>2104973</v>
      </c>
      <c r="O10" s="223" t="n">
        <f aca="false">C10+I10</f>
        <v>2235568</v>
      </c>
      <c r="P10" s="223" t="n">
        <f aca="false">D10+J10</f>
        <v>424781</v>
      </c>
      <c r="Q10" s="223" t="n">
        <f aca="false">E10+K10</f>
        <v>234482</v>
      </c>
      <c r="R10" s="223" t="n">
        <f aca="false">F10+L10</f>
        <v>249990</v>
      </c>
      <c r="S10" s="223" t="n">
        <f aca="false">G10+M10</f>
        <v>79442</v>
      </c>
      <c r="T10" s="221" t="n">
        <f aca="false">SUM(O10:S10)</f>
        <v>3224263</v>
      </c>
    </row>
    <row r="11" customFormat="false" ht="12.75" hidden="false" customHeight="false" outlineLevel="1" collapsed="false">
      <c r="A11" s="224" t="n">
        <v>560022</v>
      </c>
      <c r="B11" s="250" t="s">
        <v>164</v>
      </c>
      <c r="C11" s="223" t="n">
        <v>627833</v>
      </c>
      <c r="D11" s="223" t="n">
        <v>104096</v>
      </c>
      <c r="E11" s="223" t="n">
        <v>172563</v>
      </c>
      <c r="F11" s="223" t="n">
        <v>118610</v>
      </c>
      <c r="G11" s="223" t="n">
        <v>26732</v>
      </c>
      <c r="H11" s="251" t="n">
        <f aca="false">SUM(C11:G11)</f>
        <v>1049834</v>
      </c>
      <c r="I11" s="223" t="n">
        <v>1073758</v>
      </c>
      <c r="J11" s="223" t="n">
        <v>183363</v>
      </c>
      <c r="K11" s="223" t="n">
        <v>298197</v>
      </c>
      <c r="L11" s="223" t="n">
        <v>207778</v>
      </c>
      <c r="M11" s="223" t="n">
        <v>46028</v>
      </c>
      <c r="N11" s="252" t="n">
        <f aca="false">SUM(I11:M11)</f>
        <v>1809124</v>
      </c>
      <c r="O11" s="223" t="n">
        <f aca="false">C11+I11</f>
        <v>1701591</v>
      </c>
      <c r="P11" s="223" t="n">
        <f aca="false">D11+J11</f>
        <v>287459</v>
      </c>
      <c r="Q11" s="223" t="n">
        <f aca="false">E11+K11</f>
        <v>470760</v>
      </c>
      <c r="R11" s="223" t="n">
        <f aca="false">F11+L11</f>
        <v>326388</v>
      </c>
      <c r="S11" s="223" t="n">
        <f aca="false">G11+M11</f>
        <v>72760</v>
      </c>
      <c r="T11" s="221" t="n">
        <f aca="false">SUM(O11:S11)</f>
        <v>2858958</v>
      </c>
    </row>
    <row r="12" customFormat="false" ht="12.75" hidden="false" customHeight="false" outlineLevel="1" collapsed="false">
      <c r="A12" s="224" t="n">
        <v>560024</v>
      </c>
      <c r="B12" s="250" t="s">
        <v>165</v>
      </c>
      <c r="C12" s="223" t="n">
        <v>51714</v>
      </c>
      <c r="D12" s="223" t="n">
        <v>11724</v>
      </c>
      <c r="E12" s="223" t="n">
        <v>9556</v>
      </c>
      <c r="F12" s="223" t="n">
        <v>5412</v>
      </c>
      <c r="G12" s="223" t="n">
        <v>3410</v>
      </c>
      <c r="H12" s="251" t="n">
        <f aca="false">SUM(C12:G12)</f>
        <v>81816</v>
      </c>
      <c r="I12" s="223" t="n">
        <v>985156</v>
      </c>
      <c r="J12" s="223" t="n">
        <v>229721</v>
      </c>
      <c r="K12" s="223" t="n">
        <v>184142</v>
      </c>
      <c r="L12" s="223" t="n">
        <v>104204</v>
      </c>
      <c r="M12" s="223" t="n">
        <v>65367</v>
      </c>
      <c r="N12" s="252" t="n">
        <f aca="false">SUM(I12:M12)</f>
        <v>1568590</v>
      </c>
      <c r="O12" s="223" t="n">
        <f aca="false">C12+I12</f>
        <v>1036870</v>
      </c>
      <c r="P12" s="223" t="n">
        <f aca="false">D12+J12</f>
        <v>241445</v>
      </c>
      <c r="Q12" s="223" t="n">
        <f aca="false">E12+K12</f>
        <v>193698</v>
      </c>
      <c r="R12" s="223" t="n">
        <f aca="false">F12+L12</f>
        <v>109616</v>
      </c>
      <c r="S12" s="223" t="n">
        <f aca="false">G12+M12</f>
        <v>68777</v>
      </c>
      <c r="T12" s="221" t="n">
        <f aca="false">SUM(O12:S12)</f>
        <v>1650406</v>
      </c>
    </row>
    <row r="13" customFormat="false" ht="22.5" hidden="false" customHeight="false" outlineLevel="1" collapsed="false">
      <c r="A13" s="224" t="n">
        <v>560026</v>
      </c>
      <c r="B13" s="250" t="s">
        <v>166</v>
      </c>
      <c r="C13" s="223" t="n">
        <v>447867</v>
      </c>
      <c r="D13" s="223" t="n">
        <v>367463</v>
      </c>
      <c r="E13" s="223" t="n">
        <v>91069</v>
      </c>
      <c r="F13" s="223" t="n">
        <v>139306</v>
      </c>
      <c r="G13" s="223" t="n">
        <v>27791</v>
      </c>
      <c r="H13" s="251" t="n">
        <f aca="false">SUM(C13:G13)</f>
        <v>1073496</v>
      </c>
      <c r="I13" s="223" t="n">
        <v>882235</v>
      </c>
      <c r="J13" s="223" t="n">
        <v>728909</v>
      </c>
      <c r="K13" s="223" t="n">
        <v>180602</v>
      </c>
      <c r="L13" s="223" t="n">
        <v>277436</v>
      </c>
      <c r="M13" s="223" t="n">
        <v>55236</v>
      </c>
      <c r="N13" s="252" t="n">
        <f aca="false">SUM(I13:M13)</f>
        <v>2124418</v>
      </c>
      <c r="O13" s="223" t="n">
        <f aca="false">C13+I13</f>
        <v>1330102</v>
      </c>
      <c r="P13" s="223" t="n">
        <f aca="false">D13+J13</f>
        <v>1096372</v>
      </c>
      <c r="Q13" s="223" t="n">
        <f aca="false">E13+K13</f>
        <v>271671</v>
      </c>
      <c r="R13" s="223" t="n">
        <f aca="false">F13+L13</f>
        <v>416742</v>
      </c>
      <c r="S13" s="223" t="n">
        <f aca="false">G13+M13</f>
        <v>83027</v>
      </c>
      <c r="T13" s="221" t="n">
        <f aca="false">SUM(O13:S13)</f>
        <v>3197914</v>
      </c>
    </row>
    <row r="14" customFormat="false" ht="12.75" hidden="false" customHeight="false" outlineLevel="1" collapsed="false">
      <c r="A14" s="224" t="n">
        <v>560031</v>
      </c>
      <c r="B14" s="250" t="s">
        <v>241</v>
      </c>
      <c r="C14" s="223" t="n">
        <v>32232</v>
      </c>
      <c r="D14" s="223" t="n">
        <v>164352</v>
      </c>
      <c r="E14" s="223" t="n">
        <v>62382</v>
      </c>
      <c r="F14" s="223" t="n">
        <v>10247</v>
      </c>
      <c r="G14" s="223" t="n">
        <v>4708</v>
      </c>
      <c r="H14" s="251" t="n">
        <f aca="false">SUM(C14:G14)</f>
        <v>273921</v>
      </c>
      <c r="I14" s="223" t="n">
        <v>63835</v>
      </c>
      <c r="J14" s="223" t="n">
        <v>323010</v>
      </c>
      <c r="K14" s="223" t="n">
        <v>123483</v>
      </c>
      <c r="L14" s="223" t="n">
        <v>20034</v>
      </c>
      <c r="M14" s="223" t="n">
        <v>9147</v>
      </c>
      <c r="N14" s="252" t="n">
        <f aca="false">SUM(I14:M14)</f>
        <v>539509</v>
      </c>
      <c r="O14" s="223" t="n">
        <f aca="false">C14+I14</f>
        <v>96067</v>
      </c>
      <c r="P14" s="223" t="n">
        <f aca="false">D14+J14</f>
        <v>487362</v>
      </c>
      <c r="Q14" s="223" t="n">
        <f aca="false">E14+K14</f>
        <v>185865</v>
      </c>
      <c r="R14" s="223" t="n">
        <f aca="false">F14+L14</f>
        <v>30281</v>
      </c>
      <c r="S14" s="223" t="n">
        <f aca="false">G14+M14</f>
        <v>13855</v>
      </c>
      <c r="T14" s="221" t="n">
        <f aca="false">SUM(O14:S14)</f>
        <v>813430</v>
      </c>
    </row>
    <row r="15" customFormat="false" ht="12.75" hidden="false" customHeight="false" outlineLevel="1" collapsed="false">
      <c r="A15" s="224" t="n">
        <v>560032</v>
      </c>
      <c r="B15" s="250" t="s">
        <v>167</v>
      </c>
      <c r="C15" s="223" t="n">
        <v>17949</v>
      </c>
      <c r="D15" s="223" t="n">
        <v>64401</v>
      </c>
      <c r="E15" s="223" t="n">
        <v>31249</v>
      </c>
      <c r="F15" s="223" t="n">
        <v>13792</v>
      </c>
      <c r="G15" s="223" t="n">
        <v>2136</v>
      </c>
      <c r="H15" s="251" t="n">
        <f aca="false">SUM(C15:G15)</f>
        <v>129527</v>
      </c>
      <c r="I15" s="223" t="n">
        <v>53224</v>
      </c>
      <c r="J15" s="223" t="n">
        <v>187205</v>
      </c>
      <c r="K15" s="223" t="n">
        <v>91992</v>
      </c>
      <c r="L15" s="223" t="n">
        <v>40783</v>
      </c>
      <c r="M15" s="223" t="n">
        <v>6225</v>
      </c>
      <c r="N15" s="252" t="n">
        <f aca="false">SUM(I15:M15)</f>
        <v>379429</v>
      </c>
      <c r="O15" s="223" t="n">
        <f aca="false">C15+I15</f>
        <v>71173</v>
      </c>
      <c r="P15" s="223" t="n">
        <f aca="false">D15+J15</f>
        <v>251606</v>
      </c>
      <c r="Q15" s="223" t="n">
        <f aca="false">E15+K15</f>
        <v>123241</v>
      </c>
      <c r="R15" s="223" t="n">
        <f aca="false">F15+L15</f>
        <v>54575</v>
      </c>
      <c r="S15" s="223" t="n">
        <f aca="false">G15+M15</f>
        <v>8361</v>
      </c>
      <c r="T15" s="221" t="n">
        <f aca="false">SUM(O15:S15)</f>
        <v>508956</v>
      </c>
    </row>
    <row r="16" customFormat="false" ht="12.75" hidden="false" customHeight="false" outlineLevel="1" collapsed="false">
      <c r="A16" s="224" t="n">
        <v>560033</v>
      </c>
      <c r="B16" s="250" t="s">
        <v>168</v>
      </c>
      <c r="C16" s="223" t="n">
        <v>37994</v>
      </c>
      <c r="D16" s="223" t="n">
        <v>84345</v>
      </c>
      <c r="E16" s="223" t="n">
        <v>41396</v>
      </c>
      <c r="F16" s="223" t="n">
        <v>14129</v>
      </c>
      <c r="G16" s="223" t="n">
        <v>6988</v>
      </c>
      <c r="H16" s="251" t="n">
        <f aca="false">SUM(C16:G16)</f>
        <v>184852</v>
      </c>
      <c r="I16" s="223" t="n">
        <v>136387</v>
      </c>
      <c r="J16" s="223" t="n">
        <v>289500</v>
      </c>
      <c r="K16" s="223" t="n">
        <v>145510</v>
      </c>
      <c r="L16" s="223" t="n">
        <v>49253</v>
      </c>
      <c r="M16" s="223" t="n">
        <v>24651</v>
      </c>
      <c r="N16" s="252" t="n">
        <f aca="false">SUM(I16:M16)</f>
        <v>645301</v>
      </c>
      <c r="O16" s="223" t="n">
        <f aca="false">C16+I16</f>
        <v>174381</v>
      </c>
      <c r="P16" s="223" t="n">
        <f aca="false">D16+J16</f>
        <v>373845</v>
      </c>
      <c r="Q16" s="223" t="n">
        <f aca="false">E16+K16</f>
        <v>186906</v>
      </c>
      <c r="R16" s="223" t="n">
        <f aca="false">F16+L16</f>
        <v>63382</v>
      </c>
      <c r="S16" s="223" t="n">
        <f aca="false">G16+M16</f>
        <v>31639</v>
      </c>
      <c r="T16" s="221" t="n">
        <f aca="false">SUM(O16:S16)</f>
        <v>830153</v>
      </c>
    </row>
    <row r="17" customFormat="false" ht="12.75" hidden="false" customHeight="false" outlineLevel="1" collapsed="false">
      <c r="A17" s="224" t="n">
        <v>560034</v>
      </c>
      <c r="B17" s="250" t="s">
        <v>169</v>
      </c>
      <c r="C17" s="223" t="n">
        <v>1863</v>
      </c>
      <c r="D17" s="223" t="n">
        <v>8991</v>
      </c>
      <c r="E17" s="223" t="n">
        <v>3462</v>
      </c>
      <c r="F17" s="223" t="n">
        <v>1711</v>
      </c>
      <c r="G17" s="223" t="n">
        <v>293</v>
      </c>
      <c r="H17" s="251" t="n">
        <f aca="false">SUM(C17:G17)</f>
        <v>16320</v>
      </c>
      <c r="I17" s="223" t="n">
        <v>73987</v>
      </c>
      <c r="J17" s="223" t="n">
        <v>355087</v>
      </c>
      <c r="K17" s="223" t="n">
        <v>138292</v>
      </c>
      <c r="L17" s="223" t="n">
        <v>68875</v>
      </c>
      <c r="M17" s="223" t="n">
        <v>11656</v>
      </c>
      <c r="N17" s="252" t="n">
        <f aca="false">SUM(I17:M17)</f>
        <v>647897</v>
      </c>
      <c r="O17" s="223" t="n">
        <f aca="false">C17+I17</f>
        <v>75850</v>
      </c>
      <c r="P17" s="223" t="n">
        <f aca="false">D17+J17</f>
        <v>364078</v>
      </c>
      <c r="Q17" s="223" t="n">
        <f aca="false">E17+K17</f>
        <v>141754</v>
      </c>
      <c r="R17" s="223" t="n">
        <f aca="false">F17+L17</f>
        <v>70586</v>
      </c>
      <c r="S17" s="223" t="n">
        <f aca="false">G17+M17</f>
        <v>11949</v>
      </c>
      <c r="T17" s="221" t="n">
        <f aca="false">SUM(O17:S17)</f>
        <v>664217</v>
      </c>
    </row>
    <row r="18" customFormat="false" ht="12.75" hidden="false" customHeight="false" outlineLevel="1" collapsed="false">
      <c r="A18" s="224" t="n">
        <v>560035</v>
      </c>
      <c r="B18" s="250" t="s">
        <v>170</v>
      </c>
      <c r="C18" s="223" t="n">
        <v>53908</v>
      </c>
      <c r="D18" s="223" t="n">
        <v>140089</v>
      </c>
      <c r="E18" s="223" t="n">
        <v>57100</v>
      </c>
      <c r="F18" s="223" t="n">
        <v>18006</v>
      </c>
      <c r="G18" s="223" t="n">
        <v>5234</v>
      </c>
      <c r="H18" s="251" t="n">
        <f aca="false">SUM(C18:G18)</f>
        <v>274337</v>
      </c>
      <c r="I18" s="223" t="n">
        <v>194424</v>
      </c>
      <c r="J18" s="223" t="n">
        <v>491030</v>
      </c>
      <c r="K18" s="223" t="n">
        <v>203656</v>
      </c>
      <c r="L18" s="223" t="n">
        <v>64517</v>
      </c>
      <c r="M18" s="223" t="n">
        <v>18320</v>
      </c>
      <c r="N18" s="252" t="n">
        <f aca="false">SUM(I18:M18)</f>
        <v>971947</v>
      </c>
      <c r="O18" s="223" t="n">
        <f aca="false">C18+I18</f>
        <v>248332</v>
      </c>
      <c r="P18" s="223" t="n">
        <f aca="false">D18+J18</f>
        <v>631119</v>
      </c>
      <c r="Q18" s="223" t="n">
        <f aca="false">E18+K18</f>
        <v>260756</v>
      </c>
      <c r="R18" s="223" t="n">
        <f aca="false">F18+L18</f>
        <v>82523</v>
      </c>
      <c r="S18" s="223" t="n">
        <f aca="false">G18+M18</f>
        <v>23554</v>
      </c>
      <c r="T18" s="221" t="n">
        <f aca="false">SUM(O18:S18)</f>
        <v>1246284</v>
      </c>
    </row>
    <row r="19" customFormat="false" ht="12.75" hidden="false" customHeight="false" outlineLevel="1" collapsed="false">
      <c r="A19" s="224" t="n">
        <v>560036</v>
      </c>
      <c r="B19" s="250" t="s">
        <v>171</v>
      </c>
      <c r="C19" s="223" t="n">
        <v>3238</v>
      </c>
      <c r="D19" s="223" t="n">
        <v>23537</v>
      </c>
      <c r="E19" s="223" t="n">
        <v>6613</v>
      </c>
      <c r="F19" s="223" t="n">
        <v>2407</v>
      </c>
      <c r="G19" s="223" t="n">
        <v>767</v>
      </c>
      <c r="H19" s="251" t="n">
        <f aca="false">SUM(C19:G19)</f>
        <v>36562</v>
      </c>
      <c r="I19" s="223" t="n">
        <v>29376</v>
      </c>
      <c r="J19" s="223" t="n">
        <v>208768</v>
      </c>
      <c r="K19" s="223" t="n">
        <v>59156</v>
      </c>
      <c r="L19" s="223" t="n">
        <v>21015</v>
      </c>
      <c r="M19" s="223" t="n">
        <v>6830</v>
      </c>
      <c r="N19" s="252" t="n">
        <f aca="false">SUM(I19:M19)</f>
        <v>325145</v>
      </c>
      <c r="O19" s="223" t="n">
        <f aca="false">C19+I19</f>
        <v>32614</v>
      </c>
      <c r="P19" s="223" t="n">
        <f aca="false">D19+J19</f>
        <v>232305</v>
      </c>
      <c r="Q19" s="223" t="n">
        <f aca="false">E19+K19</f>
        <v>65769</v>
      </c>
      <c r="R19" s="223" t="n">
        <f aca="false">F19+L19</f>
        <v>23422</v>
      </c>
      <c r="S19" s="223" t="n">
        <f aca="false">G19+M19</f>
        <v>7597</v>
      </c>
      <c r="T19" s="221" t="n">
        <f aca="false">SUM(O19:S19)</f>
        <v>361707</v>
      </c>
    </row>
    <row r="20" customFormat="false" ht="12.75" hidden="false" customHeight="false" outlineLevel="1" collapsed="false">
      <c r="A20" s="224" t="n">
        <v>560039</v>
      </c>
      <c r="B20" s="250" t="s">
        <v>174</v>
      </c>
      <c r="C20" s="223" t="n">
        <v>737</v>
      </c>
      <c r="D20" s="223" t="n">
        <v>15487</v>
      </c>
      <c r="E20" s="223" t="n">
        <v>9960</v>
      </c>
      <c r="F20" s="223" t="n">
        <v>23130</v>
      </c>
      <c r="G20" s="223" t="n">
        <v>79</v>
      </c>
      <c r="H20" s="251" t="n">
        <f aca="false">SUM(C20:G20)</f>
        <v>49393</v>
      </c>
      <c r="I20" s="223" t="n">
        <v>8124</v>
      </c>
      <c r="J20" s="223" t="n">
        <v>161575</v>
      </c>
      <c r="K20" s="223" t="n">
        <v>113344</v>
      </c>
      <c r="L20" s="223" t="n">
        <v>238617</v>
      </c>
      <c r="M20" s="223" t="n">
        <v>874</v>
      </c>
      <c r="N20" s="252" t="n">
        <f aca="false">SUM(I20:M20)</f>
        <v>522534</v>
      </c>
      <c r="O20" s="223" t="n">
        <f aca="false">C20+I20</f>
        <v>8861</v>
      </c>
      <c r="P20" s="223" t="n">
        <f aca="false">D20+J20</f>
        <v>177062</v>
      </c>
      <c r="Q20" s="223" t="n">
        <f aca="false">E20+K20</f>
        <v>123304</v>
      </c>
      <c r="R20" s="223" t="n">
        <f aca="false">F20+L20</f>
        <v>261747</v>
      </c>
      <c r="S20" s="223" t="n">
        <f aca="false">G20+M20</f>
        <v>953</v>
      </c>
      <c r="T20" s="221" t="n">
        <f aca="false">SUM(O20:S20)</f>
        <v>571927</v>
      </c>
    </row>
    <row r="21" customFormat="false" ht="12.75" hidden="false" customHeight="false" outlineLevel="1" collapsed="false">
      <c r="A21" s="224" t="n">
        <v>560040</v>
      </c>
      <c r="B21" s="250" t="s">
        <v>175</v>
      </c>
      <c r="C21" s="223" t="n">
        <v>3675</v>
      </c>
      <c r="D21" s="223" t="n">
        <v>123917</v>
      </c>
      <c r="E21" s="223" t="n">
        <v>47388</v>
      </c>
      <c r="F21" s="223" t="n">
        <v>67352</v>
      </c>
      <c r="G21" s="223" t="n">
        <v>595</v>
      </c>
      <c r="H21" s="251" t="n">
        <f aca="false">SUM(C21:G21)</f>
        <v>242927</v>
      </c>
      <c r="I21" s="223" t="n">
        <v>11481</v>
      </c>
      <c r="J21" s="223" t="n">
        <v>369417</v>
      </c>
      <c r="K21" s="223" t="n">
        <v>154766</v>
      </c>
      <c r="L21" s="223" t="n">
        <v>202805</v>
      </c>
      <c r="M21" s="223" t="n">
        <v>1683</v>
      </c>
      <c r="N21" s="252" t="n">
        <f aca="false">SUM(I21:M21)</f>
        <v>740152</v>
      </c>
      <c r="O21" s="223" t="n">
        <f aca="false">C21+I21</f>
        <v>15156</v>
      </c>
      <c r="P21" s="223" t="n">
        <f aca="false">D21+J21</f>
        <v>493334</v>
      </c>
      <c r="Q21" s="223" t="n">
        <f aca="false">E21+K21</f>
        <v>202154</v>
      </c>
      <c r="R21" s="223" t="n">
        <f aca="false">F21+L21</f>
        <v>270157</v>
      </c>
      <c r="S21" s="223" t="n">
        <f aca="false">G21+M21</f>
        <v>2278</v>
      </c>
      <c r="T21" s="221" t="n">
        <f aca="false">SUM(O21:S21)</f>
        <v>983079</v>
      </c>
    </row>
    <row r="22" customFormat="false" ht="12.75" hidden="false" customHeight="false" outlineLevel="1" collapsed="false">
      <c r="A22" s="224" t="n">
        <v>560041</v>
      </c>
      <c r="B22" s="250" t="s">
        <v>176</v>
      </c>
      <c r="C22" s="223" t="n">
        <v>885</v>
      </c>
      <c r="D22" s="223" t="n">
        <v>22990</v>
      </c>
      <c r="E22" s="223" t="n">
        <v>7950</v>
      </c>
      <c r="F22" s="223" t="n">
        <v>18381</v>
      </c>
      <c r="G22" s="223" t="n">
        <v>126</v>
      </c>
      <c r="H22" s="251" t="n">
        <f aca="false">SUM(C22:G22)</f>
        <v>50332</v>
      </c>
      <c r="I22" s="223" t="n">
        <v>10455</v>
      </c>
      <c r="J22" s="223" t="n">
        <v>263268</v>
      </c>
      <c r="K22" s="223" t="n">
        <v>95646</v>
      </c>
      <c r="L22" s="223" t="n">
        <v>212206</v>
      </c>
      <c r="M22" s="223" t="n">
        <v>1335</v>
      </c>
      <c r="N22" s="252" t="n">
        <f aca="false">SUM(I22:M22)</f>
        <v>582910</v>
      </c>
      <c r="O22" s="223" t="n">
        <f aca="false">C22+I22</f>
        <v>11340</v>
      </c>
      <c r="P22" s="223" t="n">
        <f aca="false">D22+J22</f>
        <v>286258</v>
      </c>
      <c r="Q22" s="223" t="n">
        <f aca="false">E22+K22</f>
        <v>103596</v>
      </c>
      <c r="R22" s="223" t="n">
        <f aca="false">F22+L22</f>
        <v>230587</v>
      </c>
      <c r="S22" s="223" t="n">
        <f aca="false">G22+M22</f>
        <v>1461</v>
      </c>
      <c r="T22" s="221" t="n">
        <f aca="false">SUM(O22:S22)</f>
        <v>633242</v>
      </c>
    </row>
    <row r="23" customFormat="false" ht="12.75" hidden="false" customHeight="false" outlineLevel="1" collapsed="false">
      <c r="A23" s="224" t="n">
        <v>560043</v>
      </c>
      <c r="B23" s="250" t="s">
        <v>177</v>
      </c>
      <c r="C23" s="223" t="n">
        <v>106971</v>
      </c>
      <c r="D23" s="223" t="n">
        <v>1812</v>
      </c>
      <c r="E23" s="223" t="n">
        <v>8908</v>
      </c>
      <c r="F23" s="223" t="n">
        <v>5030</v>
      </c>
      <c r="G23" s="223" t="n">
        <v>138</v>
      </c>
      <c r="H23" s="251" t="n">
        <f aca="false">SUM(C23:G23)</f>
        <v>122859</v>
      </c>
      <c r="I23" s="223" t="n">
        <v>471086</v>
      </c>
      <c r="J23" s="223" t="n">
        <v>7784</v>
      </c>
      <c r="K23" s="223" t="n">
        <v>40896</v>
      </c>
      <c r="L23" s="223" t="n">
        <v>22350</v>
      </c>
      <c r="M23" s="223" t="n">
        <v>598</v>
      </c>
      <c r="N23" s="252" t="n">
        <f aca="false">SUM(I23:M23)</f>
        <v>542714</v>
      </c>
      <c r="O23" s="223" t="n">
        <f aca="false">C23+I23</f>
        <v>578057</v>
      </c>
      <c r="P23" s="223" t="n">
        <f aca="false">D23+J23</f>
        <v>9596</v>
      </c>
      <c r="Q23" s="223" t="n">
        <f aca="false">E23+K23</f>
        <v>49804</v>
      </c>
      <c r="R23" s="223" t="n">
        <f aca="false">F23+L23</f>
        <v>27380</v>
      </c>
      <c r="S23" s="223" t="n">
        <f aca="false">G23+M23</f>
        <v>736</v>
      </c>
      <c r="T23" s="221" t="n">
        <f aca="false">SUM(O23:S23)</f>
        <v>665573</v>
      </c>
    </row>
    <row r="24" customFormat="false" ht="12.75" hidden="false" customHeight="false" outlineLevel="1" collapsed="false">
      <c r="A24" s="224" t="n">
        <v>560045</v>
      </c>
      <c r="B24" s="250" t="s">
        <v>178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51" t="n">
        <f aca="false">SUM(C24:G24)</f>
        <v>0</v>
      </c>
      <c r="I24" s="223" t="n">
        <v>24094</v>
      </c>
      <c r="J24" s="223" t="n">
        <v>193035</v>
      </c>
      <c r="K24" s="223" t="n">
        <v>49133</v>
      </c>
      <c r="L24" s="223" t="n">
        <v>1686</v>
      </c>
      <c r="M24" s="223" t="n">
        <v>201405</v>
      </c>
      <c r="N24" s="252" t="n">
        <f aca="false">SUM(I24:M24)</f>
        <v>469353</v>
      </c>
      <c r="O24" s="223" t="n">
        <f aca="false">C24+I24</f>
        <v>24094</v>
      </c>
      <c r="P24" s="223" t="n">
        <f aca="false">D24+J24</f>
        <v>193035</v>
      </c>
      <c r="Q24" s="223" t="n">
        <f aca="false">E24+K24</f>
        <v>49133</v>
      </c>
      <c r="R24" s="223" t="n">
        <f aca="false">F24+L24</f>
        <v>1686</v>
      </c>
      <c r="S24" s="223" t="n">
        <f aca="false">G24+M24</f>
        <v>201405</v>
      </c>
      <c r="T24" s="221" t="n">
        <f aca="false">SUM(O24:S24)</f>
        <v>469353</v>
      </c>
    </row>
    <row r="25" customFormat="false" ht="12.75" hidden="false" customHeight="false" outlineLevel="1" collapsed="false">
      <c r="A25" s="224" t="n">
        <v>560047</v>
      </c>
      <c r="B25" s="250" t="s">
        <v>179</v>
      </c>
      <c r="C25" s="223" t="n">
        <v>16530</v>
      </c>
      <c r="D25" s="223" t="n">
        <v>101877</v>
      </c>
      <c r="E25" s="223" t="n">
        <v>25022</v>
      </c>
      <c r="F25" s="223" t="n">
        <v>533</v>
      </c>
      <c r="G25" s="223" t="n">
        <v>155867</v>
      </c>
      <c r="H25" s="251" t="n">
        <f aca="false">SUM(C25:G25)</f>
        <v>299829</v>
      </c>
      <c r="I25" s="223" t="n">
        <v>41615</v>
      </c>
      <c r="J25" s="223" t="n">
        <v>256900</v>
      </c>
      <c r="K25" s="223" t="n">
        <v>61860</v>
      </c>
      <c r="L25" s="223" t="n">
        <v>1260</v>
      </c>
      <c r="M25" s="223" t="n">
        <v>374313</v>
      </c>
      <c r="N25" s="252" t="n">
        <f aca="false">SUM(I25:M25)</f>
        <v>735948</v>
      </c>
      <c r="O25" s="223" t="n">
        <f aca="false">C25+I25</f>
        <v>58145</v>
      </c>
      <c r="P25" s="223" t="n">
        <f aca="false">D25+J25</f>
        <v>358777</v>
      </c>
      <c r="Q25" s="223" t="n">
        <f aca="false">E25+K25</f>
        <v>86882</v>
      </c>
      <c r="R25" s="223" t="n">
        <f aca="false">F25+L25</f>
        <v>1793</v>
      </c>
      <c r="S25" s="223" t="n">
        <f aca="false">G25+M25</f>
        <v>530180</v>
      </c>
      <c r="T25" s="221" t="n">
        <f aca="false">SUM(O25:S25)</f>
        <v>1035777</v>
      </c>
    </row>
    <row r="26" customFormat="false" ht="12.75" hidden="false" customHeight="false" outlineLevel="1" collapsed="false">
      <c r="A26" s="224" t="n">
        <v>560049</v>
      </c>
      <c r="B26" s="250" t="s">
        <v>180</v>
      </c>
      <c r="C26" s="223" t="n">
        <v>168502</v>
      </c>
      <c r="D26" s="223" t="n">
        <v>110980</v>
      </c>
      <c r="E26" s="223" t="n">
        <v>44820</v>
      </c>
      <c r="F26" s="223" t="n">
        <v>9334</v>
      </c>
      <c r="G26" s="223" t="n">
        <v>319505</v>
      </c>
      <c r="H26" s="251" t="n">
        <f aca="false">SUM(C26:G26)</f>
        <v>653141</v>
      </c>
      <c r="I26" s="223" t="n">
        <v>240139</v>
      </c>
      <c r="J26" s="223" t="n">
        <v>156214</v>
      </c>
      <c r="K26" s="223" t="n">
        <v>62728</v>
      </c>
      <c r="L26" s="223" t="n">
        <v>12971</v>
      </c>
      <c r="M26" s="223" t="n">
        <v>436047</v>
      </c>
      <c r="N26" s="252" t="n">
        <f aca="false">SUM(I26:M26)</f>
        <v>908099</v>
      </c>
      <c r="O26" s="223" t="n">
        <f aca="false">C26+I26</f>
        <v>408641</v>
      </c>
      <c r="P26" s="223" t="n">
        <f aca="false">D26+J26</f>
        <v>267194</v>
      </c>
      <c r="Q26" s="223" t="n">
        <f aca="false">E26+K26</f>
        <v>107548</v>
      </c>
      <c r="R26" s="223" t="n">
        <f aca="false">F26+L26</f>
        <v>22305</v>
      </c>
      <c r="S26" s="223" t="n">
        <f aca="false">G26+M26</f>
        <v>755552</v>
      </c>
      <c r="T26" s="221" t="n">
        <f aca="false">SUM(O26:S26)</f>
        <v>1561240</v>
      </c>
    </row>
    <row r="27" customFormat="false" ht="12.75" hidden="false" customHeight="false" outlineLevel="1" collapsed="false">
      <c r="A27" s="224" t="n">
        <v>560050</v>
      </c>
      <c r="B27" s="250" t="s">
        <v>181</v>
      </c>
      <c r="C27" s="223" t="n">
        <v>26474</v>
      </c>
      <c r="D27" s="223" t="n">
        <v>75824</v>
      </c>
      <c r="E27" s="223" t="n">
        <v>8741</v>
      </c>
      <c r="F27" s="223" t="n">
        <v>1675</v>
      </c>
      <c r="G27" s="223" t="n">
        <v>52165</v>
      </c>
      <c r="H27" s="251" t="n">
        <f aca="false">SUM(C27:G27)</f>
        <v>164879</v>
      </c>
      <c r="I27" s="223" t="n">
        <v>109487</v>
      </c>
      <c r="J27" s="223" t="n">
        <v>313128</v>
      </c>
      <c r="K27" s="223" t="n">
        <v>35534</v>
      </c>
      <c r="L27" s="223" t="n">
        <v>6684</v>
      </c>
      <c r="M27" s="223" t="n">
        <v>204804</v>
      </c>
      <c r="N27" s="252" t="n">
        <f aca="false">SUM(I27:M27)</f>
        <v>669637</v>
      </c>
      <c r="O27" s="223" t="n">
        <f aca="false">C27+I27</f>
        <v>135961</v>
      </c>
      <c r="P27" s="223" t="n">
        <f aca="false">D27+J27</f>
        <v>388952</v>
      </c>
      <c r="Q27" s="223" t="n">
        <f aca="false">E27+K27</f>
        <v>44275</v>
      </c>
      <c r="R27" s="223" t="n">
        <f aca="false">F27+L27</f>
        <v>8359</v>
      </c>
      <c r="S27" s="223" t="n">
        <f aca="false">G27+M27</f>
        <v>256969</v>
      </c>
      <c r="T27" s="221" t="n">
        <f aca="false">SUM(O27:S27)</f>
        <v>834516</v>
      </c>
    </row>
    <row r="28" customFormat="false" ht="12.75" hidden="false" customHeight="false" outlineLevel="1" collapsed="false">
      <c r="A28" s="224" t="n">
        <v>560051</v>
      </c>
      <c r="B28" s="250" t="s">
        <v>182</v>
      </c>
      <c r="C28" s="223" t="n">
        <v>39933</v>
      </c>
      <c r="D28" s="223" t="n">
        <v>14316</v>
      </c>
      <c r="E28" s="223" t="n">
        <v>6937</v>
      </c>
      <c r="F28" s="223" t="n">
        <v>3325</v>
      </c>
      <c r="G28" s="223" t="n">
        <v>100616</v>
      </c>
      <c r="H28" s="251" t="n">
        <f aca="false">SUM(C28:G28)</f>
        <v>165127</v>
      </c>
      <c r="I28" s="223" t="n">
        <v>143754</v>
      </c>
      <c r="J28" s="223" t="n">
        <v>51514</v>
      </c>
      <c r="K28" s="223" t="n">
        <v>24968</v>
      </c>
      <c r="L28" s="223" t="n">
        <v>12068</v>
      </c>
      <c r="M28" s="223" t="n">
        <v>352693</v>
      </c>
      <c r="N28" s="252" t="n">
        <f aca="false">SUM(I28:M28)</f>
        <v>584997</v>
      </c>
      <c r="O28" s="223" t="n">
        <f aca="false">C28+I28</f>
        <v>183687</v>
      </c>
      <c r="P28" s="223" t="n">
        <f aca="false">D28+J28</f>
        <v>65830</v>
      </c>
      <c r="Q28" s="223" t="n">
        <f aca="false">E28+K28</f>
        <v>31905</v>
      </c>
      <c r="R28" s="223" t="n">
        <f aca="false">F28+L28</f>
        <v>15393</v>
      </c>
      <c r="S28" s="223" t="n">
        <f aca="false">G28+M28</f>
        <v>453309</v>
      </c>
      <c r="T28" s="221" t="n">
        <f aca="false">SUM(O28:S28)</f>
        <v>750124</v>
      </c>
    </row>
    <row r="29" customFormat="false" ht="12.75" hidden="false" customHeight="false" outlineLevel="1" collapsed="false">
      <c r="A29" s="224" t="n">
        <v>560052</v>
      </c>
      <c r="B29" s="250" t="s">
        <v>183</v>
      </c>
      <c r="C29" s="223" t="n">
        <v>282</v>
      </c>
      <c r="D29" s="223" t="n">
        <v>432</v>
      </c>
      <c r="E29" s="223" t="n">
        <v>35599</v>
      </c>
      <c r="F29" s="223" t="n">
        <v>438</v>
      </c>
      <c r="G29" s="223" t="n">
        <v>76155</v>
      </c>
      <c r="H29" s="251" t="n">
        <f aca="false">SUM(C29:G29)</f>
        <v>112906</v>
      </c>
      <c r="I29" s="223" t="n">
        <v>1092</v>
      </c>
      <c r="J29" s="223" t="n">
        <v>1779</v>
      </c>
      <c r="K29" s="223" t="n">
        <v>153138</v>
      </c>
      <c r="L29" s="223" t="n">
        <v>1894</v>
      </c>
      <c r="M29" s="223" t="n">
        <v>314105</v>
      </c>
      <c r="N29" s="252" t="n">
        <f aca="false">SUM(I29:M29)</f>
        <v>472008</v>
      </c>
      <c r="O29" s="223" t="n">
        <f aca="false">C29+I29</f>
        <v>1374</v>
      </c>
      <c r="P29" s="223" t="n">
        <f aca="false">D29+J29</f>
        <v>2211</v>
      </c>
      <c r="Q29" s="223" t="n">
        <f aca="false">E29+K29</f>
        <v>188737</v>
      </c>
      <c r="R29" s="223" t="n">
        <f aca="false">F29+L29</f>
        <v>2332</v>
      </c>
      <c r="S29" s="223" t="n">
        <f aca="false">G29+M29</f>
        <v>390260</v>
      </c>
      <c r="T29" s="221" t="n">
        <f aca="false">SUM(O29:S29)</f>
        <v>584914</v>
      </c>
    </row>
    <row r="30" customFormat="false" ht="12.75" hidden="false" customHeight="false" outlineLevel="1" collapsed="false">
      <c r="A30" s="224" t="n">
        <v>560053</v>
      </c>
      <c r="B30" s="250" t="s">
        <v>184</v>
      </c>
      <c r="C30" s="223" t="n">
        <v>1480</v>
      </c>
      <c r="D30" s="223" t="n">
        <v>98356</v>
      </c>
      <c r="E30" s="223" t="n">
        <v>6155</v>
      </c>
      <c r="F30" s="223" t="n">
        <v>534</v>
      </c>
      <c r="G30" s="223" t="n">
        <v>219</v>
      </c>
      <c r="H30" s="251" t="n">
        <f aca="false">SUM(C30:G30)</f>
        <v>106744</v>
      </c>
      <c r="I30" s="223" t="n">
        <v>5242</v>
      </c>
      <c r="J30" s="223" t="n">
        <v>356855</v>
      </c>
      <c r="K30" s="223" t="n">
        <v>23342</v>
      </c>
      <c r="L30" s="223" t="n">
        <v>1940</v>
      </c>
      <c r="M30" s="223" t="n">
        <v>758</v>
      </c>
      <c r="N30" s="252" t="n">
        <f aca="false">SUM(I30:M30)</f>
        <v>388137</v>
      </c>
      <c r="O30" s="223" t="n">
        <f aca="false">C30+I30</f>
        <v>6722</v>
      </c>
      <c r="P30" s="223" t="n">
        <f aca="false">D30+J30</f>
        <v>455211</v>
      </c>
      <c r="Q30" s="223" t="n">
        <f aca="false">E30+K30</f>
        <v>29497</v>
      </c>
      <c r="R30" s="223" t="n">
        <f aca="false">F30+L30</f>
        <v>2474</v>
      </c>
      <c r="S30" s="223" t="n">
        <f aca="false">G30+M30</f>
        <v>977</v>
      </c>
      <c r="T30" s="221" t="n">
        <f aca="false">SUM(O30:S30)</f>
        <v>494881</v>
      </c>
    </row>
    <row r="31" customFormat="false" ht="12.75" hidden="false" customHeight="false" outlineLevel="1" collapsed="false">
      <c r="A31" s="224" t="n">
        <v>560054</v>
      </c>
      <c r="B31" s="250" t="s">
        <v>185</v>
      </c>
      <c r="C31" s="223" t="n">
        <v>3195</v>
      </c>
      <c r="D31" s="223" t="n">
        <v>1515</v>
      </c>
      <c r="E31" s="223" t="n">
        <v>95755</v>
      </c>
      <c r="F31" s="223" t="n">
        <v>91948</v>
      </c>
      <c r="G31" s="223" t="n">
        <v>13161</v>
      </c>
      <c r="H31" s="251" t="n">
        <f aca="false">SUM(C31:G31)</f>
        <v>205574</v>
      </c>
      <c r="I31" s="223" t="n">
        <v>7095</v>
      </c>
      <c r="J31" s="223" t="n">
        <v>3212</v>
      </c>
      <c r="K31" s="223" t="n">
        <v>211160</v>
      </c>
      <c r="L31" s="223" t="n">
        <v>200969</v>
      </c>
      <c r="M31" s="223" t="n">
        <v>29115</v>
      </c>
      <c r="N31" s="252" t="n">
        <f aca="false">SUM(I31:M31)</f>
        <v>451551</v>
      </c>
      <c r="O31" s="223" t="n">
        <f aca="false">C31+I31</f>
        <v>10290</v>
      </c>
      <c r="P31" s="223" t="n">
        <f aca="false">D31+J31</f>
        <v>4727</v>
      </c>
      <c r="Q31" s="223" t="n">
        <f aca="false">E31+K31</f>
        <v>306915</v>
      </c>
      <c r="R31" s="223" t="n">
        <f aca="false">F31+L31</f>
        <v>292917</v>
      </c>
      <c r="S31" s="223" t="n">
        <f aca="false">G31+M31</f>
        <v>42276</v>
      </c>
      <c r="T31" s="221" t="n">
        <f aca="false">SUM(O31:S31)</f>
        <v>657125</v>
      </c>
    </row>
    <row r="32" customFormat="false" ht="12.75" hidden="false" customHeight="false" outlineLevel="1" collapsed="false">
      <c r="A32" s="224" t="n">
        <v>560055</v>
      </c>
      <c r="B32" s="250" t="s">
        <v>186</v>
      </c>
      <c r="C32" s="223" t="n">
        <v>734</v>
      </c>
      <c r="D32" s="223" t="n">
        <v>405</v>
      </c>
      <c r="E32" s="223" t="n">
        <v>23081</v>
      </c>
      <c r="F32" s="223" t="n">
        <v>11174</v>
      </c>
      <c r="G32" s="223" t="n">
        <v>248</v>
      </c>
      <c r="H32" s="251" t="n">
        <f aca="false">SUM(C32:G32)</f>
        <v>35642</v>
      </c>
      <c r="I32" s="223" t="n">
        <v>6451</v>
      </c>
      <c r="J32" s="223" t="n">
        <v>3520</v>
      </c>
      <c r="K32" s="223" t="n">
        <v>200403</v>
      </c>
      <c r="L32" s="223" t="n">
        <v>92917</v>
      </c>
      <c r="M32" s="223" t="n">
        <v>2052</v>
      </c>
      <c r="N32" s="252" t="n">
        <f aca="false">SUM(I32:M32)</f>
        <v>305343</v>
      </c>
      <c r="O32" s="223" t="n">
        <f aca="false">C32+I32</f>
        <v>7185</v>
      </c>
      <c r="P32" s="223" t="n">
        <f aca="false">D32+J32</f>
        <v>3925</v>
      </c>
      <c r="Q32" s="223" t="n">
        <f aca="false">E32+K32</f>
        <v>223484</v>
      </c>
      <c r="R32" s="223" t="n">
        <f aca="false">F32+L32</f>
        <v>104091</v>
      </c>
      <c r="S32" s="223" t="n">
        <f aca="false">G32+M32</f>
        <v>2300</v>
      </c>
      <c r="T32" s="221" t="n">
        <f aca="false">SUM(O32:S32)</f>
        <v>340985</v>
      </c>
    </row>
    <row r="33" customFormat="false" ht="12.75" hidden="false" customHeight="false" outlineLevel="1" collapsed="false">
      <c r="A33" s="224" t="n">
        <v>560056</v>
      </c>
      <c r="B33" s="250" t="s">
        <v>187</v>
      </c>
      <c r="C33" s="223" t="n">
        <v>165</v>
      </c>
      <c r="D33" s="223" t="n">
        <v>323</v>
      </c>
      <c r="E33" s="223" t="n">
        <v>9934</v>
      </c>
      <c r="F33" s="223" t="n">
        <v>56</v>
      </c>
      <c r="G33" s="223" t="n">
        <v>35837</v>
      </c>
      <c r="H33" s="251" t="n">
        <f aca="false">SUM(C33:G33)</f>
        <v>46315</v>
      </c>
      <c r="I33" s="223" t="n">
        <v>1274</v>
      </c>
      <c r="J33" s="223" t="n">
        <v>2674</v>
      </c>
      <c r="K33" s="223" t="n">
        <v>82861</v>
      </c>
      <c r="L33" s="223" t="n">
        <v>430</v>
      </c>
      <c r="M33" s="223" t="n">
        <v>290406</v>
      </c>
      <c r="N33" s="252" t="n">
        <f aca="false">SUM(I33:M33)</f>
        <v>377645</v>
      </c>
      <c r="O33" s="223" t="n">
        <f aca="false">C33+I33</f>
        <v>1439</v>
      </c>
      <c r="P33" s="223" t="n">
        <f aca="false">D33+J33</f>
        <v>2997</v>
      </c>
      <c r="Q33" s="223" t="n">
        <f aca="false">E33+K33</f>
        <v>92795</v>
      </c>
      <c r="R33" s="223" t="n">
        <f aca="false">F33+L33</f>
        <v>486</v>
      </c>
      <c r="S33" s="223" t="n">
        <f aca="false">G33+M33</f>
        <v>326243</v>
      </c>
      <c r="T33" s="221" t="n">
        <f aca="false">SUM(O33:S33)</f>
        <v>423960</v>
      </c>
    </row>
    <row r="34" customFormat="false" ht="12.75" hidden="false" customHeight="false" outlineLevel="1" collapsed="false">
      <c r="A34" s="224" t="n">
        <v>560057</v>
      </c>
      <c r="B34" s="250" t="s">
        <v>188</v>
      </c>
      <c r="C34" s="223" t="n">
        <v>17789</v>
      </c>
      <c r="D34" s="223" t="n">
        <v>231</v>
      </c>
      <c r="E34" s="223" t="n">
        <v>376</v>
      </c>
      <c r="F34" s="223" t="n">
        <v>210</v>
      </c>
      <c r="G34" s="223" t="n">
        <v>85</v>
      </c>
      <c r="H34" s="251" t="n">
        <f aca="false">SUM(C34:G34)</f>
        <v>18691</v>
      </c>
      <c r="I34" s="223" t="n">
        <v>300646</v>
      </c>
      <c r="J34" s="223" t="n">
        <v>3823</v>
      </c>
      <c r="K34" s="223" t="n">
        <v>6104</v>
      </c>
      <c r="L34" s="223" t="n">
        <v>3613</v>
      </c>
      <c r="M34" s="223" t="n">
        <v>1331</v>
      </c>
      <c r="N34" s="252" t="n">
        <f aca="false">SUM(I34:M34)</f>
        <v>315517</v>
      </c>
      <c r="O34" s="223" t="n">
        <f aca="false">C34+I34</f>
        <v>318435</v>
      </c>
      <c r="P34" s="223" t="n">
        <f aca="false">D34+J34</f>
        <v>4054</v>
      </c>
      <c r="Q34" s="223" t="n">
        <f aca="false">E34+K34</f>
        <v>6480</v>
      </c>
      <c r="R34" s="223" t="n">
        <f aca="false">F34+L34</f>
        <v>3823</v>
      </c>
      <c r="S34" s="223" t="n">
        <f aca="false">G34+M34</f>
        <v>1416</v>
      </c>
      <c r="T34" s="221" t="n">
        <f aca="false">SUM(O34:S34)</f>
        <v>334208</v>
      </c>
    </row>
    <row r="35" customFormat="false" ht="12.75" hidden="false" customHeight="false" outlineLevel="1" collapsed="false">
      <c r="A35" s="224" t="n">
        <v>560058</v>
      </c>
      <c r="B35" s="250" t="s">
        <v>189</v>
      </c>
      <c r="C35" s="223" t="n">
        <v>198548</v>
      </c>
      <c r="D35" s="223" t="n">
        <v>5192</v>
      </c>
      <c r="E35" s="223" t="n">
        <v>37300</v>
      </c>
      <c r="F35" s="223" t="n">
        <v>17332</v>
      </c>
      <c r="G35" s="223" t="n">
        <v>878</v>
      </c>
      <c r="H35" s="251" t="n">
        <f aca="false">SUM(C35:G35)</f>
        <v>259250</v>
      </c>
      <c r="I35" s="223" t="n">
        <v>681262</v>
      </c>
      <c r="J35" s="223" t="n">
        <v>18037</v>
      </c>
      <c r="K35" s="223" t="n">
        <v>131161</v>
      </c>
      <c r="L35" s="223" t="n">
        <v>56784</v>
      </c>
      <c r="M35" s="223" t="n">
        <v>2696</v>
      </c>
      <c r="N35" s="252" t="n">
        <f aca="false">SUM(I35:M35)</f>
        <v>889940</v>
      </c>
      <c r="O35" s="223" t="n">
        <f aca="false">C35+I35</f>
        <v>879810</v>
      </c>
      <c r="P35" s="223" t="n">
        <f aca="false">D35+J35</f>
        <v>23229</v>
      </c>
      <c r="Q35" s="223" t="n">
        <f aca="false">E35+K35</f>
        <v>168461</v>
      </c>
      <c r="R35" s="223" t="n">
        <f aca="false">F35+L35</f>
        <v>74116</v>
      </c>
      <c r="S35" s="223" t="n">
        <f aca="false">G35+M35</f>
        <v>3574</v>
      </c>
      <c r="T35" s="221" t="n">
        <f aca="false">SUM(O35:S35)</f>
        <v>1149190</v>
      </c>
    </row>
    <row r="36" customFormat="false" ht="12.75" hidden="false" customHeight="false" outlineLevel="1" collapsed="false">
      <c r="A36" s="224" t="n">
        <v>560059</v>
      </c>
      <c r="B36" s="250" t="s">
        <v>190</v>
      </c>
      <c r="C36" s="223" t="n">
        <v>146</v>
      </c>
      <c r="D36" s="223" t="n">
        <v>93</v>
      </c>
      <c r="E36" s="223" t="n">
        <v>4284</v>
      </c>
      <c r="F36" s="223" t="n">
        <v>25</v>
      </c>
      <c r="G36" s="223" t="n">
        <v>6610</v>
      </c>
      <c r="H36" s="251" t="n">
        <f aca="false">SUM(C36:G36)</f>
        <v>11158</v>
      </c>
      <c r="I36" s="223" t="n">
        <v>3759</v>
      </c>
      <c r="J36" s="223" t="n">
        <v>2335</v>
      </c>
      <c r="K36" s="223" t="n">
        <v>112312</v>
      </c>
      <c r="L36" s="223" t="n">
        <v>560</v>
      </c>
      <c r="M36" s="223" t="n">
        <v>162451</v>
      </c>
      <c r="N36" s="252" t="n">
        <f aca="false">SUM(I36:M36)</f>
        <v>281417</v>
      </c>
      <c r="O36" s="223" t="n">
        <f aca="false">C36+I36</f>
        <v>3905</v>
      </c>
      <c r="P36" s="223" t="n">
        <f aca="false">D36+J36</f>
        <v>2428</v>
      </c>
      <c r="Q36" s="223" t="n">
        <f aca="false">E36+K36</f>
        <v>116596</v>
      </c>
      <c r="R36" s="223" t="n">
        <f aca="false">F36+L36</f>
        <v>585</v>
      </c>
      <c r="S36" s="223" t="n">
        <f aca="false">G36+M36</f>
        <v>169061</v>
      </c>
      <c r="T36" s="221" t="n">
        <f aca="false">SUM(O36:S36)</f>
        <v>292575</v>
      </c>
    </row>
    <row r="37" customFormat="false" ht="12.75" hidden="false" customHeight="false" outlineLevel="1" collapsed="false">
      <c r="A37" s="224" t="n">
        <v>560060</v>
      </c>
      <c r="B37" s="250" t="s">
        <v>191</v>
      </c>
      <c r="C37" s="223" t="n">
        <v>1587</v>
      </c>
      <c r="D37" s="223" t="n">
        <v>78096</v>
      </c>
      <c r="E37" s="223" t="n">
        <v>15442</v>
      </c>
      <c r="F37" s="223" t="n">
        <v>841</v>
      </c>
      <c r="G37" s="223" t="n">
        <v>239</v>
      </c>
      <c r="H37" s="251" t="n">
        <f aca="false">SUM(C37:G37)</f>
        <v>96205</v>
      </c>
      <c r="I37" s="223" t="n">
        <v>5121</v>
      </c>
      <c r="J37" s="223" t="n">
        <v>255267</v>
      </c>
      <c r="K37" s="223" t="n">
        <v>54724</v>
      </c>
      <c r="L37" s="223" t="n">
        <v>2625</v>
      </c>
      <c r="M37" s="223" t="n">
        <v>713</v>
      </c>
      <c r="N37" s="252" t="n">
        <f aca="false">SUM(I37:M37)</f>
        <v>318450</v>
      </c>
      <c r="O37" s="223" t="n">
        <f aca="false">C37+I37</f>
        <v>6708</v>
      </c>
      <c r="P37" s="223" t="n">
        <f aca="false">D37+J37</f>
        <v>333363</v>
      </c>
      <c r="Q37" s="223" t="n">
        <f aca="false">E37+K37</f>
        <v>70166</v>
      </c>
      <c r="R37" s="223" t="n">
        <f aca="false">F37+L37</f>
        <v>3466</v>
      </c>
      <c r="S37" s="223" t="n">
        <f aca="false">G37+M37</f>
        <v>952</v>
      </c>
      <c r="T37" s="221" t="n">
        <f aca="false">SUM(O37:S37)</f>
        <v>414655</v>
      </c>
    </row>
    <row r="38" customFormat="false" ht="12.75" hidden="false" customHeight="false" outlineLevel="1" collapsed="false">
      <c r="A38" s="224" t="n">
        <v>560061</v>
      </c>
      <c r="B38" s="250" t="s">
        <v>192</v>
      </c>
      <c r="C38" s="223" t="n">
        <v>2427</v>
      </c>
      <c r="D38" s="223" t="n">
        <v>1196</v>
      </c>
      <c r="E38" s="223" t="n">
        <v>43103</v>
      </c>
      <c r="F38" s="223" t="n">
        <v>51777</v>
      </c>
      <c r="G38" s="223" t="n">
        <v>670</v>
      </c>
      <c r="H38" s="251" t="n">
        <f aca="false">SUM(C38:G38)</f>
        <v>99173</v>
      </c>
      <c r="I38" s="223" t="n">
        <v>9977</v>
      </c>
      <c r="J38" s="223" t="n">
        <v>5030</v>
      </c>
      <c r="K38" s="223" t="n">
        <v>189349</v>
      </c>
      <c r="L38" s="223" t="n">
        <v>222400</v>
      </c>
      <c r="M38" s="223" t="n">
        <v>2682</v>
      </c>
      <c r="N38" s="252" t="n">
        <f aca="false">SUM(I38:M38)</f>
        <v>429438</v>
      </c>
      <c r="O38" s="223" t="n">
        <f aca="false">C38+I38</f>
        <v>12404</v>
      </c>
      <c r="P38" s="223" t="n">
        <f aca="false">D38+J38</f>
        <v>6226</v>
      </c>
      <c r="Q38" s="223" t="n">
        <f aca="false">E38+K38</f>
        <v>232452</v>
      </c>
      <c r="R38" s="223" t="n">
        <f aca="false">F38+L38</f>
        <v>274177</v>
      </c>
      <c r="S38" s="223" t="n">
        <f aca="false">G38+M38</f>
        <v>3352</v>
      </c>
      <c r="T38" s="221" t="n">
        <f aca="false">SUM(O38:S38)</f>
        <v>528611</v>
      </c>
    </row>
    <row r="39" customFormat="false" ht="12.75" hidden="false" customHeight="false" outlineLevel="1" collapsed="false">
      <c r="A39" s="224" t="n">
        <v>560062</v>
      </c>
      <c r="B39" s="250" t="s">
        <v>193</v>
      </c>
      <c r="C39" s="223" t="n">
        <v>3713</v>
      </c>
      <c r="D39" s="223" t="n">
        <v>109523</v>
      </c>
      <c r="E39" s="223" t="n">
        <v>11067</v>
      </c>
      <c r="F39" s="223" t="n">
        <v>1485</v>
      </c>
      <c r="G39" s="223" t="n">
        <v>329</v>
      </c>
      <c r="H39" s="251" t="n">
        <f aca="false">SUM(C39:G39)</f>
        <v>126117</v>
      </c>
      <c r="I39" s="223" t="n">
        <v>9306</v>
      </c>
      <c r="J39" s="223" t="n">
        <v>269356</v>
      </c>
      <c r="K39" s="223" t="n">
        <v>27831</v>
      </c>
      <c r="L39" s="223" t="n">
        <v>3627</v>
      </c>
      <c r="M39" s="223" t="n">
        <v>655</v>
      </c>
      <c r="N39" s="252" t="n">
        <f aca="false">SUM(I39:M39)</f>
        <v>310775</v>
      </c>
      <c r="O39" s="223" t="n">
        <f aca="false">C39+I39</f>
        <v>13019</v>
      </c>
      <c r="P39" s="223" t="n">
        <f aca="false">D39+J39</f>
        <v>378879</v>
      </c>
      <c r="Q39" s="223" t="n">
        <f aca="false">E39+K39</f>
        <v>38898</v>
      </c>
      <c r="R39" s="223" t="n">
        <f aca="false">F39+L39</f>
        <v>5112</v>
      </c>
      <c r="S39" s="223" t="n">
        <f aca="false">G39+M39</f>
        <v>984</v>
      </c>
      <c r="T39" s="221" t="n">
        <f aca="false">SUM(O39:S39)</f>
        <v>436892</v>
      </c>
    </row>
    <row r="40" customFormat="false" ht="12.75" hidden="false" customHeight="false" outlineLevel="1" collapsed="false">
      <c r="A40" s="224" t="n">
        <v>560063</v>
      </c>
      <c r="B40" s="250" t="s">
        <v>194</v>
      </c>
      <c r="C40" s="223" t="n">
        <v>472</v>
      </c>
      <c r="D40" s="223" t="n">
        <v>680</v>
      </c>
      <c r="E40" s="223" t="n">
        <v>58532</v>
      </c>
      <c r="F40" s="223" t="n">
        <v>250</v>
      </c>
      <c r="G40" s="223" t="n">
        <v>70724</v>
      </c>
      <c r="H40" s="251" t="n">
        <f aca="false">SUM(C40:G40)</f>
        <v>130658</v>
      </c>
      <c r="I40" s="223" t="n">
        <v>1284</v>
      </c>
      <c r="J40" s="223" t="n">
        <v>1874</v>
      </c>
      <c r="K40" s="223" t="n">
        <v>173945</v>
      </c>
      <c r="L40" s="223" t="n">
        <v>716</v>
      </c>
      <c r="M40" s="223" t="n">
        <v>204087</v>
      </c>
      <c r="N40" s="252" t="n">
        <f aca="false">SUM(I40:M40)</f>
        <v>381906</v>
      </c>
      <c r="O40" s="223" t="n">
        <f aca="false">C40+I40</f>
        <v>1756</v>
      </c>
      <c r="P40" s="223" t="n">
        <f aca="false">D40+J40</f>
        <v>2554</v>
      </c>
      <c r="Q40" s="223" t="n">
        <f aca="false">E40+K40</f>
        <v>232477</v>
      </c>
      <c r="R40" s="223" t="n">
        <f aca="false">F40+L40</f>
        <v>966</v>
      </c>
      <c r="S40" s="223" t="n">
        <f aca="false">G40+M40</f>
        <v>274811</v>
      </c>
      <c r="T40" s="221" t="n">
        <f aca="false">SUM(O40:S40)</f>
        <v>512564</v>
      </c>
    </row>
    <row r="41" customFormat="false" ht="12.75" hidden="false" customHeight="false" outlineLevel="1" collapsed="false">
      <c r="A41" s="224" t="n">
        <v>560064</v>
      </c>
      <c r="B41" s="250" t="s">
        <v>195</v>
      </c>
      <c r="C41" s="223" t="n">
        <v>34069</v>
      </c>
      <c r="D41" s="223" t="n">
        <v>806</v>
      </c>
      <c r="E41" s="223" t="n">
        <v>32746</v>
      </c>
      <c r="F41" s="223" t="n">
        <v>425</v>
      </c>
      <c r="G41" s="223" t="n">
        <v>100</v>
      </c>
      <c r="H41" s="251" t="n">
        <f aca="false">SUM(C41:G41)</f>
        <v>68146</v>
      </c>
      <c r="I41" s="223" t="n">
        <v>409659</v>
      </c>
      <c r="J41" s="223" t="n">
        <v>10036</v>
      </c>
      <c r="K41" s="223" t="n">
        <v>407571</v>
      </c>
      <c r="L41" s="223" t="n">
        <v>4948</v>
      </c>
      <c r="M41" s="223" t="n">
        <v>1121</v>
      </c>
      <c r="N41" s="252" t="n">
        <f aca="false">SUM(I41:M41)</f>
        <v>833335</v>
      </c>
      <c r="O41" s="223" t="n">
        <f aca="false">C41+I41</f>
        <v>443728</v>
      </c>
      <c r="P41" s="223" t="n">
        <f aca="false">D41+J41</f>
        <v>10842</v>
      </c>
      <c r="Q41" s="223" t="n">
        <f aca="false">E41+K41</f>
        <v>440317</v>
      </c>
      <c r="R41" s="223" t="n">
        <f aca="false">F41+L41</f>
        <v>5373</v>
      </c>
      <c r="S41" s="223" t="n">
        <f aca="false">G41+M41</f>
        <v>1221</v>
      </c>
      <c r="T41" s="221" t="n">
        <f aca="false">SUM(O41:S41)</f>
        <v>901481</v>
      </c>
    </row>
    <row r="42" customFormat="false" ht="12.75" hidden="false" customHeight="false" outlineLevel="1" collapsed="false">
      <c r="A42" s="224" t="n">
        <v>560065</v>
      </c>
      <c r="B42" s="250" t="s">
        <v>196</v>
      </c>
      <c r="C42" s="223" t="n">
        <v>706</v>
      </c>
      <c r="D42" s="223" t="n">
        <v>735</v>
      </c>
      <c r="E42" s="223" t="n">
        <v>13773</v>
      </c>
      <c r="F42" s="223" t="n">
        <v>140</v>
      </c>
      <c r="G42" s="223" t="n">
        <v>29168</v>
      </c>
      <c r="H42" s="251" t="n">
        <f aca="false">SUM(C42:G42)</f>
        <v>44522</v>
      </c>
      <c r="I42" s="223" t="n">
        <v>5335</v>
      </c>
      <c r="J42" s="223" t="n">
        <v>5626</v>
      </c>
      <c r="K42" s="223" t="n">
        <v>107234</v>
      </c>
      <c r="L42" s="223" t="n">
        <v>1064</v>
      </c>
      <c r="M42" s="223" t="n">
        <v>222378</v>
      </c>
      <c r="N42" s="252" t="n">
        <f aca="false">SUM(I42:M42)</f>
        <v>341637</v>
      </c>
      <c r="O42" s="223" t="n">
        <f aca="false">C42+I42</f>
        <v>6041</v>
      </c>
      <c r="P42" s="223" t="n">
        <f aca="false">D42+J42</f>
        <v>6361</v>
      </c>
      <c r="Q42" s="223" t="n">
        <f aca="false">E42+K42</f>
        <v>121007</v>
      </c>
      <c r="R42" s="223" t="n">
        <f aca="false">F42+L42</f>
        <v>1204</v>
      </c>
      <c r="S42" s="223" t="n">
        <f aca="false">G42+M42</f>
        <v>251546</v>
      </c>
      <c r="T42" s="221" t="n">
        <f aca="false">SUM(O42:S42)</f>
        <v>386159</v>
      </c>
    </row>
    <row r="43" customFormat="false" ht="12.75" hidden="false" customHeight="false" outlineLevel="1" collapsed="false">
      <c r="A43" s="224" t="n">
        <v>560066</v>
      </c>
      <c r="B43" s="250" t="s">
        <v>197</v>
      </c>
      <c r="C43" s="223" t="n">
        <v>214</v>
      </c>
      <c r="D43" s="223" t="n">
        <v>239</v>
      </c>
      <c r="E43" s="223" t="n">
        <v>395</v>
      </c>
      <c r="F43" s="223" t="n">
        <v>32571</v>
      </c>
      <c r="G43" s="223" t="n">
        <v>314</v>
      </c>
      <c r="H43" s="251" t="n">
        <f aca="false">SUM(C43:G43)</f>
        <v>33733</v>
      </c>
      <c r="I43" s="223" t="n">
        <v>1461</v>
      </c>
      <c r="J43" s="223" t="n">
        <v>4649</v>
      </c>
      <c r="K43" s="223" t="n">
        <v>2594</v>
      </c>
      <c r="L43" s="223" t="n">
        <v>225909</v>
      </c>
      <c r="M43" s="223" t="n">
        <v>2010</v>
      </c>
      <c r="N43" s="252" t="n">
        <f aca="false">SUM(I43:M43)</f>
        <v>236623</v>
      </c>
      <c r="O43" s="223" t="n">
        <f aca="false">C43+I43</f>
        <v>1675</v>
      </c>
      <c r="P43" s="223" t="n">
        <f aca="false">D43+J43</f>
        <v>4888</v>
      </c>
      <c r="Q43" s="223" t="n">
        <f aca="false">E43+K43</f>
        <v>2989</v>
      </c>
      <c r="R43" s="223" t="n">
        <f aca="false">F43+L43</f>
        <v>258480</v>
      </c>
      <c r="S43" s="223" t="n">
        <f aca="false">G43+M43</f>
        <v>2324</v>
      </c>
      <c r="T43" s="221" t="n">
        <f aca="false">SUM(O43:S43)</f>
        <v>270356</v>
      </c>
    </row>
    <row r="44" customFormat="false" ht="12.75" hidden="false" customHeight="false" outlineLevel="1" collapsed="false">
      <c r="A44" s="224" t="n">
        <v>560067</v>
      </c>
      <c r="B44" s="250" t="s">
        <v>198</v>
      </c>
      <c r="C44" s="223" t="n">
        <v>1385</v>
      </c>
      <c r="D44" s="223" t="n">
        <v>70258</v>
      </c>
      <c r="E44" s="223" t="n">
        <v>24301</v>
      </c>
      <c r="F44" s="223" t="n">
        <v>1032</v>
      </c>
      <c r="G44" s="223" t="n">
        <v>120</v>
      </c>
      <c r="H44" s="251" t="n">
        <f aca="false">SUM(C44:G44)</f>
        <v>97096</v>
      </c>
      <c r="I44" s="223" t="n">
        <v>7920</v>
      </c>
      <c r="J44" s="223" t="n">
        <v>409635</v>
      </c>
      <c r="K44" s="223" t="n">
        <v>147271</v>
      </c>
      <c r="L44" s="223" t="n">
        <v>5996</v>
      </c>
      <c r="M44" s="223" t="n">
        <v>676</v>
      </c>
      <c r="N44" s="252" t="n">
        <f aca="false">SUM(I44:M44)</f>
        <v>571498</v>
      </c>
      <c r="O44" s="223" t="n">
        <f aca="false">C44+I44</f>
        <v>9305</v>
      </c>
      <c r="P44" s="223" t="n">
        <f aca="false">D44+J44</f>
        <v>479893</v>
      </c>
      <c r="Q44" s="223" t="n">
        <f aca="false">E44+K44</f>
        <v>171572</v>
      </c>
      <c r="R44" s="223" t="n">
        <f aca="false">F44+L44</f>
        <v>7028</v>
      </c>
      <c r="S44" s="223" t="n">
        <f aca="false">G44+M44</f>
        <v>796</v>
      </c>
      <c r="T44" s="221" t="n">
        <f aca="false">SUM(O44:S44)</f>
        <v>668594</v>
      </c>
    </row>
    <row r="45" customFormat="false" ht="12.75" hidden="false" customHeight="false" outlineLevel="1" collapsed="false">
      <c r="A45" s="224" t="n">
        <v>560068</v>
      </c>
      <c r="B45" s="250" t="s">
        <v>199</v>
      </c>
      <c r="C45" s="223" t="n">
        <v>2567</v>
      </c>
      <c r="D45" s="223" t="n">
        <v>1358</v>
      </c>
      <c r="E45" s="223" t="n">
        <v>110960</v>
      </c>
      <c r="F45" s="223" t="n">
        <v>2546</v>
      </c>
      <c r="G45" s="223" t="n">
        <v>81172</v>
      </c>
      <c r="H45" s="251" t="n">
        <f aca="false">SUM(C45:G45)</f>
        <v>198603</v>
      </c>
      <c r="I45" s="223" t="n">
        <v>7980</v>
      </c>
      <c r="J45" s="223" t="n">
        <v>4237</v>
      </c>
      <c r="K45" s="223" t="n">
        <v>351662</v>
      </c>
      <c r="L45" s="223" t="n">
        <v>8018</v>
      </c>
      <c r="M45" s="223" t="n">
        <v>253072</v>
      </c>
      <c r="N45" s="252" t="n">
        <f aca="false">SUM(I45:M45)</f>
        <v>624969</v>
      </c>
      <c r="O45" s="223" t="n">
        <f aca="false">C45+I45</f>
        <v>10547</v>
      </c>
      <c r="P45" s="223" t="n">
        <f aca="false">D45+J45</f>
        <v>5595</v>
      </c>
      <c r="Q45" s="223" t="n">
        <f aca="false">E45+K45</f>
        <v>462622</v>
      </c>
      <c r="R45" s="223" t="n">
        <f aca="false">F45+L45</f>
        <v>10564</v>
      </c>
      <c r="S45" s="223" t="n">
        <f aca="false">G45+M45</f>
        <v>334244</v>
      </c>
      <c r="T45" s="221" t="n">
        <f aca="false">SUM(O45:S45)</f>
        <v>823572</v>
      </c>
    </row>
    <row r="46" customFormat="false" ht="12.75" hidden="false" customHeight="false" outlineLevel="1" collapsed="false">
      <c r="A46" s="224" t="n">
        <v>560069</v>
      </c>
      <c r="B46" s="250" t="s">
        <v>200</v>
      </c>
      <c r="C46" s="223" t="n">
        <v>9775</v>
      </c>
      <c r="D46" s="223" t="n">
        <v>125</v>
      </c>
      <c r="E46" s="223" t="n">
        <v>1459</v>
      </c>
      <c r="F46" s="223" t="n">
        <v>167</v>
      </c>
      <c r="G46" s="223" t="n">
        <v>58</v>
      </c>
      <c r="H46" s="251" t="n">
        <f aca="false">SUM(C46:G46)</f>
        <v>11584</v>
      </c>
      <c r="I46" s="223" t="n">
        <v>345186</v>
      </c>
      <c r="J46" s="223" t="n">
        <v>4583</v>
      </c>
      <c r="K46" s="223" t="n">
        <v>51572</v>
      </c>
      <c r="L46" s="223" t="n">
        <v>5981</v>
      </c>
      <c r="M46" s="223" t="n">
        <v>1898</v>
      </c>
      <c r="N46" s="252" t="n">
        <f aca="false">SUM(I46:M46)</f>
        <v>409220</v>
      </c>
      <c r="O46" s="223" t="n">
        <f aca="false">C46+I46</f>
        <v>354961</v>
      </c>
      <c r="P46" s="223" t="n">
        <f aca="false">D46+J46</f>
        <v>4708</v>
      </c>
      <c r="Q46" s="223" t="n">
        <f aca="false">E46+K46</f>
        <v>53031</v>
      </c>
      <c r="R46" s="223" t="n">
        <f aca="false">F46+L46</f>
        <v>6148</v>
      </c>
      <c r="S46" s="223" t="n">
        <f aca="false">G46+M46</f>
        <v>1956</v>
      </c>
      <c r="T46" s="221" t="n">
        <f aca="false">SUM(O46:S46)</f>
        <v>420804</v>
      </c>
    </row>
    <row r="47" customFormat="false" ht="12.75" hidden="false" customHeight="false" outlineLevel="1" collapsed="false">
      <c r="A47" s="224" t="n">
        <v>560070</v>
      </c>
      <c r="B47" s="250" t="s">
        <v>201</v>
      </c>
      <c r="C47" s="223" t="n">
        <v>17346</v>
      </c>
      <c r="D47" s="223" t="n">
        <v>3037</v>
      </c>
      <c r="E47" s="223" t="n">
        <v>19543</v>
      </c>
      <c r="F47" s="223" t="n">
        <v>30590</v>
      </c>
      <c r="G47" s="223" t="n">
        <v>1445</v>
      </c>
      <c r="H47" s="251" t="n">
        <f aca="false">SUM(C47:G47)</f>
        <v>71961</v>
      </c>
      <c r="I47" s="223" t="n">
        <v>347737</v>
      </c>
      <c r="J47" s="223" t="n">
        <v>62473</v>
      </c>
      <c r="K47" s="223" t="n">
        <v>387514</v>
      </c>
      <c r="L47" s="223" t="n">
        <v>596490</v>
      </c>
      <c r="M47" s="223" t="n">
        <v>28761</v>
      </c>
      <c r="N47" s="252" t="n">
        <f aca="false">SUM(I47:M47)</f>
        <v>1422975</v>
      </c>
      <c r="O47" s="223" t="n">
        <f aca="false">C47+I47</f>
        <v>365083</v>
      </c>
      <c r="P47" s="223" t="n">
        <f aca="false">D47+J47</f>
        <v>65510</v>
      </c>
      <c r="Q47" s="223" t="n">
        <f aca="false">E47+K47</f>
        <v>407057</v>
      </c>
      <c r="R47" s="223" t="n">
        <f aca="false">F47+L47</f>
        <v>627080</v>
      </c>
      <c r="S47" s="223" t="n">
        <f aca="false">G47+M47</f>
        <v>30206</v>
      </c>
      <c r="T47" s="221" t="n">
        <f aca="false">SUM(O47:S47)</f>
        <v>1494936</v>
      </c>
    </row>
    <row r="48" customFormat="false" ht="12.75" hidden="false" customHeight="false" outlineLevel="1" collapsed="false">
      <c r="A48" s="224" t="n">
        <v>560071</v>
      </c>
      <c r="B48" s="250" t="s">
        <v>202</v>
      </c>
      <c r="C48" s="223" t="n">
        <v>1121</v>
      </c>
      <c r="D48" s="223" t="n">
        <v>1300</v>
      </c>
      <c r="E48" s="223" t="n">
        <v>141384</v>
      </c>
      <c r="F48" s="223" t="n">
        <v>283</v>
      </c>
      <c r="G48" s="223" t="n">
        <v>28771</v>
      </c>
      <c r="H48" s="251" t="n">
        <f aca="false">SUM(C48:G48)</f>
        <v>172859</v>
      </c>
      <c r="I48" s="223" t="n">
        <v>2816</v>
      </c>
      <c r="J48" s="223" t="n">
        <v>3122</v>
      </c>
      <c r="K48" s="223" t="n">
        <v>375838</v>
      </c>
      <c r="L48" s="223" t="n">
        <v>697</v>
      </c>
      <c r="M48" s="223" t="n">
        <v>70998</v>
      </c>
      <c r="N48" s="252" t="n">
        <f aca="false">SUM(I48:M48)</f>
        <v>453471</v>
      </c>
      <c r="O48" s="223" t="n">
        <f aca="false">C48+I48</f>
        <v>3937</v>
      </c>
      <c r="P48" s="223" t="n">
        <f aca="false">D48+J48</f>
        <v>4422</v>
      </c>
      <c r="Q48" s="223" t="n">
        <f aca="false">E48+K48</f>
        <v>517222</v>
      </c>
      <c r="R48" s="223" t="n">
        <f aca="false">F48+L48</f>
        <v>980</v>
      </c>
      <c r="S48" s="223" t="n">
        <f aca="false">G48+M48</f>
        <v>99769</v>
      </c>
      <c r="T48" s="221" t="n">
        <f aca="false">SUM(O48:S48)</f>
        <v>626330</v>
      </c>
    </row>
    <row r="49" customFormat="false" ht="12.75" hidden="false" customHeight="false" outlineLevel="1" collapsed="false">
      <c r="A49" s="224" t="n">
        <v>560072</v>
      </c>
      <c r="B49" s="250" t="s">
        <v>203</v>
      </c>
      <c r="C49" s="223" t="n">
        <v>4329</v>
      </c>
      <c r="D49" s="223" t="n">
        <v>8458</v>
      </c>
      <c r="E49" s="223" t="n">
        <v>133559</v>
      </c>
      <c r="F49" s="223" t="n">
        <v>48413</v>
      </c>
      <c r="G49" s="223" t="n">
        <v>1054</v>
      </c>
      <c r="H49" s="251" t="n">
        <f aca="false">SUM(C49:G49)</f>
        <v>195813</v>
      </c>
      <c r="I49" s="223" t="n">
        <v>11338</v>
      </c>
      <c r="J49" s="223" t="n">
        <v>21642</v>
      </c>
      <c r="K49" s="223" t="n">
        <v>346149</v>
      </c>
      <c r="L49" s="223" t="n">
        <v>123583</v>
      </c>
      <c r="M49" s="223" t="n">
        <v>2819</v>
      </c>
      <c r="N49" s="252" t="n">
        <f aca="false">SUM(I49:M49)</f>
        <v>505531</v>
      </c>
      <c r="O49" s="223" t="n">
        <f aca="false">C49+I49</f>
        <v>15667</v>
      </c>
      <c r="P49" s="223" t="n">
        <f aca="false">D49+J49</f>
        <v>30100</v>
      </c>
      <c r="Q49" s="223" t="n">
        <f aca="false">E49+K49</f>
        <v>479708</v>
      </c>
      <c r="R49" s="223" t="n">
        <f aca="false">F49+L49</f>
        <v>171996</v>
      </c>
      <c r="S49" s="223" t="n">
        <f aca="false">G49+M49</f>
        <v>3873</v>
      </c>
      <c r="T49" s="221" t="n">
        <f aca="false">SUM(O49:S49)</f>
        <v>701344</v>
      </c>
    </row>
    <row r="50" customFormat="false" ht="12.75" hidden="false" customHeight="false" outlineLevel="1" collapsed="false">
      <c r="A50" s="224" t="n">
        <v>560073</v>
      </c>
      <c r="B50" s="250" t="s">
        <v>204</v>
      </c>
      <c r="C50" s="223" t="n">
        <v>353</v>
      </c>
      <c r="D50" s="223" t="n">
        <v>238</v>
      </c>
      <c r="E50" s="223" t="n">
        <v>18724</v>
      </c>
      <c r="F50" s="223" t="n">
        <v>15917</v>
      </c>
      <c r="G50" s="223" t="n">
        <v>119</v>
      </c>
      <c r="H50" s="251" t="n">
        <f aca="false">SUM(C50:G50)</f>
        <v>35351</v>
      </c>
      <c r="I50" s="223" t="n">
        <v>2723</v>
      </c>
      <c r="J50" s="223" t="n">
        <v>1763</v>
      </c>
      <c r="K50" s="223" t="n">
        <v>148098</v>
      </c>
      <c r="L50" s="223" t="n">
        <v>124735</v>
      </c>
      <c r="M50" s="223" t="n">
        <v>968</v>
      </c>
      <c r="N50" s="252" t="n">
        <f aca="false">SUM(I50:M50)</f>
        <v>278287</v>
      </c>
      <c r="O50" s="223" t="n">
        <f aca="false">C50+I50</f>
        <v>3076</v>
      </c>
      <c r="P50" s="223" t="n">
        <f aca="false">D50+J50</f>
        <v>2001</v>
      </c>
      <c r="Q50" s="223" t="n">
        <f aca="false">E50+K50</f>
        <v>166822</v>
      </c>
      <c r="R50" s="223" t="n">
        <f aca="false">F50+L50</f>
        <v>140652</v>
      </c>
      <c r="S50" s="223" t="n">
        <f aca="false">G50+M50</f>
        <v>1087</v>
      </c>
      <c r="T50" s="221" t="n">
        <f aca="false">SUM(O50:S50)</f>
        <v>313638</v>
      </c>
    </row>
    <row r="51" customFormat="false" ht="12.75" hidden="false" customHeight="false" outlineLevel="1" collapsed="false">
      <c r="A51" s="224" t="n">
        <v>560074</v>
      </c>
      <c r="B51" s="250" t="s">
        <v>205</v>
      </c>
      <c r="C51" s="223" t="n">
        <v>9942</v>
      </c>
      <c r="D51" s="223" t="n">
        <v>4271</v>
      </c>
      <c r="E51" s="223" t="n">
        <v>140786</v>
      </c>
      <c r="F51" s="223" t="n">
        <v>90983</v>
      </c>
      <c r="G51" s="223" t="n">
        <v>1122</v>
      </c>
      <c r="H51" s="251" t="n">
        <f aca="false">SUM(C51:G51)</f>
        <v>247104</v>
      </c>
      <c r="I51" s="223" t="n">
        <v>17493</v>
      </c>
      <c r="J51" s="223" t="n">
        <v>8983</v>
      </c>
      <c r="K51" s="223" t="n">
        <v>247682</v>
      </c>
      <c r="L51" s="223" t="n">
        <v>154324</v>
      </c>
      <c r="M51" s="223" t="n">
        <v>1952</v>
      </c>
      <c r="N51" s="252" t="n">
        <f aca="false">SUM(I51:M51)</f>
        <v>430434</v>
      </c>
      <c r="O51" s="223" t="n">
        <f aca="false">C51+I51</f>
        <v>27435</v>
      </c>
      <c r="P51" s="223" t="n">
        <f aca="false">D51+J51</f>
        <v>13254</v>
      </c>
      <c r="Q51" s="223" t="n">
        <f aca="false">E51+K51</f>
        <v>388468</v>
      </c>
      <c r="R51" s="223" t="n">
        <f aca="false">F51+L51</f>
        <v>245307</v>
      </c>
      <c r="S51" s="223" t="n">
        <f aca="false">G51+M51</f>
        <v>3074</v>
      </c>
      <c r="T51" s="221" t="n">
        <f aca="false">SUM(O51:S51)</f>
        <v>677538</v>
      </c>
    </row>
    <row r="52" customFormat="false" ht="12.75" hidden="false" customHeight="false" outlineLevel="1" collapsed="false">
      <c r="A52" s="224" t="n">
        <v>560075</v>
      </c>
      <c r="B52" s="250" t="s">
        <v>206</v>
      </c>
      <c r="C52" s="223" t="n">
        <v>103545</v>
      </c>
      <c r="D52" s="223" t="n">
        <v>1250</v>
      </c>
      <c r="E52" s="223" t="n">
        <v>11232</v>
      </c>
      <c r="F52" s="223" t="n">
        <v>1203</v>
      </c>
      <c r="G52" s="223" t="n">
        <v>505</v>
      </c>
      <c r="H52" s="251" t="n">
        <f aca="false">SUM(C52:G52)</f>
        <v>117735</v>
      </c>
      <c r="I52" s="223" t="n">
        <v>677107</v>
      </c>
      <c r="J52" s="223" t="n">
        <v>8230</v>
      </c>
      <c r="K52" s="223" t="n">
        <v>78233</v>
      </c>
      <c r="L52" s="223" t="n">
        <v>7856</v>
      </c>
      <c r="M52" s="223" t="n">
        <v>3515</v>
      </c>
      <c r="N52" s="252" t="n">
        <f aca="false">SUM(I52:M52)</f>
        <v>774941</v>
      </c>
      <c r="O52" s="223" t="n">
        <f aca="false">C52+I52</f>
        <v>780652</v>
      </c>
      <c r="P52" s="223" t="n">
        <f aca="false">D52+J52</f>
        <v>9480</v>
      </c>
      <c r="Q52" s="223" t="n">
        <f aca="false">E52+K52</f>
        <v>89465</v>
      </c>
      <c r="R52" s="223" t="n">
        <f aca="false">F52+L52</f>
        <v>9059</v>
      </c>
      <c r="S52" s="223" t="n">
        <f aca="false">G52+M52</f>
        <v>4020</v>
      </c>
      <c r="T52" s="221" t="n">
        <f aca="false">SUM(O52:S52)</f>
        <v>892676</v>
      </c>
    </row>
    <row r="53" customFormat="false" ht="12.75" hidden="false" customHeight="false" outlineLevel="1" collapsed="false">
      <c r="A53" s="224" t="n">
        <v>560076</v>
      </c>
      <c r="B53" s="250" t="s">
        <v>207</v>
      </c>
      <c r="C53" s="223" t="n">
        <v>998</v>
      </c>
      <c r="D53" s="223" t="n">
        <v>52584</v>
      </c>
      <c r="E53" s="223" t="n">
        <v>2403</v>
      </c>
      <c r="F53" s="223" t="n">
        <v>408</v>
      </c>
      <c r="G53" s="223" t="n">
        <v>158</v>
      </c>
      <c r="H53" s="251" t="n">
        <f aca="false">SUM(C53:G53)</f>
        <v>56551</v>
      </c>
      <c r="I53" s="223" t="n">
        <v>4506</v>
      </c>
      <c r="J53" s="223" t="n">
        <v>241993</v>
      </c>
      <c r="K53" s="223" t="n">
        <v>11362</v>
      </c>
      <c r="L53" s="223" t="n">
        <v>1786</v>
      </c>
      <c r="M53" s="223" t="n">
        <v>743</v>
      </c>
      <c r="N53" s="252" t="n">
        <f aca="false">SUM(I53:M53)</f>
        <v>260390</v>
      </c>
      <c r="O53" s="223" t="n">
        <f aca="false">C53+I53</f>
        <v>5504</v>
      </c>
      <c r="P53" s="223" t="n">
        <f aca="false">D53+J53</f>
        <v>294577</v>
      </c>
      <c r="Q53" s="223" t="n">
        <f aca="false">E53+K53</f>
        <v>13765</v>
      </c>
      <c r="R53" s="223" t="n">
        <f aca="false">F53+L53</f>
        <v>2194</v>
      </c>
      <c r="S53" s="223" t="n">
        <f aca="false">G53+M53</f>
        <v>901</v>
      </c>
      <c r="T53" s="221" t="n">
        <f aca="false">SUM(O53:S53)</f>
        <v>316941</v>
      </c>
    </row>
    <row r="54" customFormat="false" ht="12.75" hidden="false" customHeight="false" outlineLevel="1" collapsed="false">
      <c r="A54" s="224" t="n">
        <v>560077</v>
      </c>
      <c r="B54" s="250" t="s">
        <v>208</v>
      </c>
      <c r="C54" s="223" t="n">
        <v>563</v>
      </c>
      <c r="D54" s="223" t="n">
        <v>659</v>
      </c>
      <c r="E54" s="223" t="n">
        <v>56756</v>
      </c>
      <c r="F54" s="223" t="n">
        <v>152</v>
      </c>
      <c r="G54" s="223" t="n">
        <v>80032</v>
      </c>
      <c r="H54" s="251" t="n">
        <f aca="false">SUM(C54:G54)</f>
        <v>138162</v>
      </c>
      <c r="I54" s="223" t="n">
        <v>1003</v>
      </c>
      <c r="J54" s="223" t="n">
        <v>1272</v>
      </c>
      <c r="K54" s="223" t="n">
        <v>119539</v>
      </c>
      <c r="L54" s="223" t="n">
        <v>284</v>
      </c>
      <c r="M54" s="223" t="n">
        <v>156532</v>
      </c>
      <c r="N54" s="252" t="n">
        <f aca="false">SUM(I54:M54)</f>
        <v>278630</v>
      </c>
      <c r="O54" s="223" t="n">
        <f aca="false">C54+I54</f>
        <v>1566</v>
      </c>
      <c r="P54" s="223" t="n">
        <f aca="false">D54+J54</f>
        <v>1931</v>
      </c>
      <c r="Q54" s="223" t="n">
        <f aca="false">E54+K54</f>
        <v>176295</v>
      </c>
      <c r="R54" s="223" t="n">
        <f aca="false">F54+L54</f>
        <v>436</v>
      </c>
      <c r="S54" s="223" t="n">
        <f aca="false">G54+M54</f>
        <v>236564</v>
      </c>
      <c r="T54" s="221" t="n">
        <f aca="false">SUM(O54:S54)</f>
        <v>416792</v>
      </c>
    </row>
    <row r="55" customFormat="false" ht="12.75" hidden="false" customHeight="false" outlineLevel="1" collapsed="false">
      <c r="A55" s="224" t="n">
        <v>560078</v>
      </c>
      <c r="B55" s="253" t="s">
        <v>209</v>
      </c>
      <c r="C55" s="223" t="n">
        <v>452117</v>
      </c>
      <c r="D55" s="223" t="n">
        <v>6120</v>
      </c>
      <c r="E55" s="223" t="n">
        <v>102114</v>
      </c>
      <c r="F55" s="223" t="n">
        <v>3995</v>
      </c>
      <c r="G55" s="223" t="n">
        <v>26405</v>
      </c>
      <c r="H55" s="251" t="n">
        <f aca="false">SUM(C55:G55)</f>
        <v>590751</v>
      </c>
      <c r="I55" s="223" t="n">
        <v>662871</v>
      </c>
      <c r="J55" s="223" t="n">
        <v>10467</v>
      </c>
      <c r="K55" s="223" t="n">
        <v>148013</v>
      </c>
      <c r="L55" s="223" t="n">
        <v>5840</v>
      </c>
      <c r="M55" s="223" t="n">
        <v>38534</v>
      </c>
      <c r="N55" s="252" t="n">
        <f aca="false">SUM(I55:M55)</f>
        <v>865725</v>
      </c>
      <c r="O55" s="223" t="n">
        <f aca="false">C55+I55</f>
        <v>1114988</v>
      </c>
      <c r="P55" s="223" t="n">
        <f aca="false">D55+J55</f>
        <v>16587</v>
      </c>
      <c r="Q55" s="223" t="n">
        <f aca="false">E55+K55</f>
        <v>250127</v>
      </c>
      <c r="R55" s="223" t="n">
        <f aca="false">F55+L55</f>
        <v>9835</v>
      </c>
      <c r="S55" s="223" t="n">
        <f aca="false">G55+M55</f>
        <v>64939</v>
      </c>
      <c r="T55" s="221" t="n">
        <f aca="false">SUM(O55:S55)</f>
        <v>1456476</v>
      </c>
    </row>
    <row r="56" customFormat="false" ht="12.75" hidden="false" customHeight="false" outlineLevel="1" collapsed="false">
      <c r="A56" s="224" t="n">
        <v>560079</v>
      </c>
      <c r="B56" s="250" t="s">
        <v>210</v>
      </c>
      <c r="C56" s="223" t="n">
        <v>138</v>
      </c>
      <c r="D56" s="223" t="n">
        <v>3124</v>
      </c>
      <c r="E56" s="223" t="n">
        <v>1161</v>
      </c>
      <c r="F56" s="223" t="n">
        <v>22</v>
      </c>
      <c r="G56" s="223" t="n">
        <v>7512</v>
      </c>
      <c r="H56" s="251" t="n">
        <f aca="false">SUM(C56:G56)</f>
        <v>11957</v>
      </c>
      <c r="I56" s="223" t="n">
        <v>10651</v>
      </c>
      <c r="J56" s="223" t="n">
        <v>224700</v>
      </c>
      <c r="K56" s="223" t="n">
        <v>84709</v>
      </c>
      <c r="L56" s="223" t="n">
        <v>1554</v>
      </c>
      <c r="M56" s="223" t="n">
        <v>530522</v>
      </c>
      <c r="N56" s="252" t="n">
        <f aca="false">SUM(I56:M56)</f>
        <v>852136</v>
      </c>
      <c r="O56" s="223" t="n">
        <f aca="false">C56+I56</f>
        <v>10789</v>
      </c>
      <c r="P56" s="223" t="n">
        <f aca="false">D56+J56</f>
        <v>227824</v>
      </c>
      <c r="Q56" s="223" t="n">
        <f aca="false">E56+K56</f>
        <v>85870</v>
      </c>
      <c r="R56" s="223" t="n">
        <f aca="false">F56+L56</f>
        <v>1576</v>
      </c>
      <c r="S56" s="223" t="n">
        <f aca="false">G56+M56</f>
        <v>538034</v>
      </c>
      <c r="T56" s="221" t="n">
        <f aca="false">SUM(O56:S56)</f>
        <v>864093</v>
      </c>
    </row>
    <row r="57" customFormat="false" ht="12.75" hidden="false" customHeight="false" outlineLevel="1" collapsed="false">
      <c r="A57" s="224" t="n">
        <v>560080</v>
      </c>
      <c r="B57" s="250" t="s">
        <v>211</v>
      </c>
      <c r="C57" s="223" t="n">
        <v>2118</v>
      </c>
      <c r="D57" s="223" t="n">
        <v>1457</v>
      </c>
      <c r="E57" s="223" t="n">
        <v>160312</v>
      </c>
      <c r="F57" s="223" t="n">
        <v>890</v>
      </c>
      <c r="G57" s="223" t="n">
        <v>85286</v>
      </c>
      <c r="H57" s="251" t="n">
        <f aca="false">SUM(C57:G57)</f>
        <v>250063</v>
      </c>
      <c r="I57" s="223" t="n">
        <v>3502</v>
      </c>
      <c r="J57" s="223" t="n">
        <v>2321</v>
      </c>
      <c r="K57" s="223" t="n">
        <v>269906</v>
      </c>
      <c r="L57" s="223" t="n">
        <v>1339</v>
      </c>
      <c r="M57" s="223" t="n">
        <v>137190</v>
      </c>
      <c r="N57" s="252" t="n">
        <f aca="false">SUM(I57:M57)</f>
        <v>414258</v>
      </c>
      <c r="O57" s="223" t="n">
        <f aca="false">C57+I57</f>
        <v>5620</v>
      </c>
      <c r="P57" s="223" t="n">
        <f aca="false">D57+J57</f>
        <v>3778</v>
      </c>
      <c r="Q57" s="223" t="n">
        <f aca="false">E57+K57</f>
        <v>430218</v>
      </c>
      <c r="R57" s="223" t="n">
        <f aca="false">F57+L57</f>
        <v>2229</v>
      </c>
      <c r="S57" s="223" t="n">
        <f aca="false">G57+M57</f>
        <v>222476</v>
      </c>
      <c r="T57" s="221" t="n">
        <f aca="false">SUM(O57:S57)</f>
        <v>664321</v>
      </c>
    </row>
    <row r="58" customFormat="false" ht="12.75" hidden="false" customHeight="false" outlineLevel="1" collapsed="false">
      <c r="A58" s="224" t="n">
        <v>560081</v>
      </c>
      <c r="B58" s="250" t="s">
        <v>212</v>
      </c>
      <c r="C58" s="223" t="n">
        <v>1485</v>
      </c>
      <c r="D58" s="223" t="n">
        <v>7220</v>
      </c>
      <c r="E58" s="223" t="n">
        <v>1456</v>
      </c>
      <c r="F58" s="223" t="n">
        <v>387</v>
      </c>
      <c r="G58" s="223" t="n">
        <v>109055</v>
      </c>
      <c r="H58" s="251" t="n">
        <f aca="false">SUM(C58:G58)</f>
        <v>119603</v>
      </c>
      <c r="I58" s="223" t="n">
        <v>6895</v>
      </c>
      <c r="J58" s="223" t="n">
        <v>34664</v>
      </c>
      <c r="K58" s="223" t="n">
        <v>6888</v>
      </c>
      <c r="L58" s="223" t="n">
        <v>1856</v>
      </c>
      <c r="M58" s="223" t="n">
        <v>497236</v>
      </c>
      <c r="N58" s="252" t="n">
        <f aca="false">SUM(I58:M58)</f>
        <v>547539</v>
      </c>
      <c r="O58" s="223" t="n">
        <f aca="false">C58+I58</f>
        <v>8380</v>
      </c>
      <c r="P58" s="223" t="n">
        <f aca="false">D58+J58</f>
        <v>41884</v>
      </c>
      <c r="Q58" s="223" t="n">
        <f aca="false">E58+K58</f>
        <v>8344</v>
      </c>
      <c r="R58" s="223" t="n">
        <f aca="false">F58+L58</f>
        <v>2243</v>
      </c>
      <c r="S58" s="223" t="n">
        <f aca="false">G58+M58</f>
        <v>606291</v>
      </c>
      <c r="T58" s="221" t="n">
        <f aca="false">SUM(O58:S58)</f>
        <v>667142</v>
      </c>
    </row>
    <row r="59" customFormat="false" ht="12.75" hidden="false" customHeight="false" outlineLevel="1" collapsed="false">
      <c r="A59" s="224" t="n">
        <v>560082</v>
      </c>
      <c r="B59" s="250" t="s">
        <v>213</v>
      </c>
      <c r="C59" s="223" t="n">
        <v>1357</v>
      </c>
      <c r="D59" s="223" t="n">
        <v>498</v>
      </c>
      <c r="E59" s="223" t="n">
        <v>35750</v>
      </c>
      <c r="F59" s="223" t="n">
        <v>45193</v>
      </c>
      <c r="G59" s="223" t="n">
        <v>158</v>
      </c>
      <c r="H59" s="251" t="n">
        <f aca="false">SUM(C59:G59)</f>
        <v>82956</v>
      </c>
      <c r="I59" s="223" t="n">
        <v>5953</v>
      </c>
      <c r="J59" s="223" t="n">
        <v>2178</v>
      </c>
      <c r="K59" s="223" t="n">
        <v>161366</v>
      </c>
      <c r="L59" s="223" t="n">
        <v>194234</v>
      </c>
      <c r="M59" s="223" t="n">
        <v>704</v>
      </c>
      <c r="N59" s="252" t="n">
        <f aca="false">SUM(I59:M59)</f>
        <v>364435</v>
      </c>
      <c r="O59" s="223" t="n">
        <f aca="false">C59+I59</f>
        <v>7310</v>
      </c>
      <c r="P59" s="223" t="n">
        <f aca="false">D59+J59</f>
        <v>2676</v>
      </c>
      <c r="Q59" s="223" t="n">
        <f aca="false">E59+K59</f>
        <v>197116</v>
      </c>
      <c r="R59" s="223" t="n">
        <f aca="false">F59+L59</f>
        <v>239427</v>
      </c>
      <c r="S59" s="223" t="n">
        <f aca="false">G59+M59</f>
        <v>862</v>
      </c>
      <c r="T59" s="221" t="n">
        <f aca="false">SUM(O59:S59)</f>
        <v>447391</v>
      </c>
    </row>
    <row r="60" customFormat="false" ht="12.75" hidden="false" customHeight="false" outlineLevel="1" collapsed="false">
      <c r="A60" s="224" t="n">
        <v>560083</v>
      </c>
      <c r="B60" s="250" t="s">
        <v>214</v>
      </c>
      <c r="C60" s="223" t="n">
        <v>3709</v>
      </c>
      <c r="D60" s="223" t="n">
        <v>2221</v>
      </c>
      <c r="E60" s="223" t="n">
        <v>83641</v>
      </c>
      <c r="F60" s="223" t="n">
        <v>97054</v>
      </c>
      <c r="G60" s="223" t="n">
        <v>544</v>
      </c>
      <c r="H60" s="251" t="n">
        <f aca="false">SUM(C60:G60)</f>
        <v>187169</v>
      </c>
      <c r="I60" s="223" t="n">
        <v>7026</v>
      </c>
      <c r="J60" s="223" t="n">
        <v>4211</v>
      </c>
      <c r="K60" s="223" t="n">
        <v>155860</v>
      </c>
      <c r="L60" s="223" t="n">
        <v>178463</v>
      </c>
      <c r="M60" s="223" t="n">
        <v>971</v>
      </c>
      <c r="N60" s="252" t="n">
        <f aca="false">SUM(I60:M60)</f>
        <v>346531</v>
      </c>
      <c r="O60" s="223" t="n">
        <f aca="false">C60+I60</f>
        <v>10735</v>
      </c>
      <c r="P60" s="223" t="n">
        <f aca="false">D60+J60</f>
        <v>6432</v>
      </c>
      <c r="Q60" s="223" t="n">
        <f aca="false">E60+K60</f>
        <v>239501</v>
      </c>
      <c r="R60" s="223" t="n">
        <f aca="false">F60+L60</f>
        <v>275517</v>
      </c>
      <c r="S60" s="223" t="n">
        <f aca="false">G60+M60</f>
        <v>1515</v>
      </c>
      <c r="T60" s="221" t="n">
        <f aca="false">SUM(O60:S60)</f>
        <v>533700</v>
      </c>
    </row>
    <row r="61" customFormat="false" ht="12.75" hidden="false" customHeight="false" outlineLevel="1" collapsed="false">
      <c r="A61" s="224" t="n">
        <v>560084</v>
      </c>
      <c r="B61" s="250" t="s">
        <v>215</v>
      </c>
      <c r="C61" s="223" t="n">
        <v>5556</v>
      </c>
      <c r="D61" s="223" t="n">
        <v>426642</v>
      </c>
      <c r="E61" s="223" t="n">
        <v>64095</v>
      </c>
      <c r="F61" s="223" t="n">
        <v>2177</v>
      </c>
      <c r="G61" s="223" t="n">
        <v>973</v>
      </c>
      <c r="H61" s="251" t="n">
        <f aca="false">SUM(C61:G61)</f>
        <v>499443</v>
      </c>
      <c r="I61" s="223" t="n">
        <v>6233</v>
      </c>
      <c r="J61" s="223" t="n">
        <v>498836</v>
      </c>
      <c r="K61" s="223" t="n">
        <v>80937</v>
      </c>
      <c r="L61" s="223" t="n">
        <v>2536</v>
      </c>
      <c r="M61" s="223" t="n">
        <v>1049</v>
      </c>
      <c r="N61" s="252" t="n">
        <f aca="false">SUM(I61:M61)</f>
        <v>589591</v>
      </c>
      <c r="O61" s="223" t="n">
        <f aca="false">C61+I61</f>
        <v>11789</v>
      </c>
      <c r="P61" s="223" t="n">
        <f aca="false">D61+J61</f>
        <v>925478</v>
      </c>
      <c r="Q61" s="223" t="n">
        <f aca="false">E61+K61</f>
        <v>145032</v>
      </c>
      <c r="R61" s="223" t="n">
        <f aca="false">F61+L61</f>
        <v>4713</v>
      </c>
      <c r="S61" s="223" t="n">
        <f aca="false">G61+M61</f>
        <v>2022</v>
      </c>
      <c r="T61" s="221" t="n">
        <f aca="false">SUM(O61:S61)</f>
        <v>1089034</v>
      </c>
    </row>
    <row r="62" customFormat="false" ht="12.75" hidden="false" customHeight="false" outlineLevel="1" collapsed="false">
      <c r="A62" s="224" t="n">
        <v>560085</v>
      </c>
      <c r="B62" s="250" t="s">
        <v>216</v>
      </c>
      <c r="C62" s="223" t="n">
        <v>9680</v>
      </c>
      <c r="D62" s="223" t="n">
        <v>2988</v>
      </c>
      <c r="E62" s="223" t="n">
        <v>4260</v>
      </c>
      <c r="F62" s="223" t="n">
        <v>5694</v>
      </c>
      <c r="G62" s="223" t="n">
        <v>1661</v>
      </c>
      <c r="H62" s="251" t="n">
        <f aca="false">SUM(C62:G62)</f>
        <v>24283</v>
      </c>
      <c r="I62" s="223" t="n">
        <v>65643</v>
      </c>
      <c r="J62" s="223" t="n">
        <v>20360</v>
      </c>
      <c r="K62" s="223" t="n">
        <v>29192</v>
      </c>
      <c r="L62" s="223" t="n">
        <v>39183</v>
      </c>
      <c r="M62" s="223" t="n">
        <v>11392</v>
      </c>
      <c r="N62" s="252" t="n">
        <f aca="false">SUM(I62:M62)</f>
        <v>165770</v>
      </c>
      <c r="O62" s="223" t="n">
        <f aca="false">C62+I62</f>
        <v>75323</v>
      </c>
      <c r="P62" s="223" t="n">
        <f aca="false">D62+J62</f>
        <v>23348</v>
      </c>
      <c r="Q62" s="223" t="n">
        <f aca="false">E62+K62</f>
        <v>33452</v>
      </c>
      <c r="R62" s="223" t="n">
        <f aca="false">F62+L62</f>
        <v>44877</v>
      </c>
      <c r="S62" s="223" t="n">
        <f aca="false">G62+M62</f>
        <v>13053</v>
      </c>
      <c r="T62" s="221" t="n">
        <f aca="false">SUM(O62:S62)</f>
        <v>190053</v>
      </c>
    </row>
    <row r="63" customFormat="false" ht="12.75" hidden="false" customHeight="false" outlineLevel="1" collapsed="false">
      <c r="A63" s="218" t="n">
        <v>560086</v>
      </c>
      <c r="B63" s="250" t="s">
        <v>217</v>
      </c>
      <c r="C63" s="223" t="n">
        <v>5431</v>
      </c>
      <c r="D63" s="223" t="n">
        <v>1084</v>
      </c>
      <c r="E63" s="223" t="n">
        <v>4746</v>
      </c>
      <c r="F63" s="223" t="n">
        <v>984</v>
      </c>
      <c r="G63" s="223" t="n">
        <v>621</v>
      </c>
      <c r="H63" s="251" t="n">
        <f aca="false">SUM(C63:G63)</f>
        <v>12866</v>
      </c>
      <c r="I63" s="223" t="n">
        <v>137765</v>
      </c>
      <c r="J63" s="223" t="n">
        <v>27724</v>
      </c>
      <c r="K63" s="223" t="n">
        <v>122167</v>
      </c>
      <c r="L63" s="223" t="n">
        <v>24904</v>
      </c>
      <c r="M63" s="223" t="n">
        <v>15976</v>
      </c>
      <c r="N63" s="252" t="n">
        <f aca="false">SUM(I63:M63)</f>
        <v>328536</v>
      </c>
      <c r="O63" s="223" t="n">
        <f aca="false">C63+I63</f>
        <v>143196</v>
      </c>
      <c r="P63" s="223" t="n">
        <f aca="false">D63+J63</f>
        <v>28808</v>
      </c>
      <c r="Q63" s="223" t="n">
        <f aca="false">E63+K63</f>
        <v>126913</v>
      </c>
      <c r="R63" s="223" t="n">
        <f aca="false">F63+L63</f>
        <v>25888</v>
      </c>
      <c r="S63" s="223" t="n">
        <f aca="false">G63+M63</f>
        <v>16597</v>
      </c>
      <c r="T63" s="221" t="n">
        <f aca="false">SUM(O63:S63)</f>
        <v>341402</v>
      </c>
    </row>
    <row r="64" customFormat="false" ht="12.75" hidden="false" customHeight="false" outlineLevel="1" collapsed="false">
      <c r="A64" s="218" t="n">
        <v>560087</v>
      </c>
      <c r="B64" s="250" t="s">
        <v>218</v>
      </c>
      <c r="C64" s="223" t="n">
        <v>31887</v>
      </c>
      <c r="D64" s="223" t="n">
        <v>104321</v>
      </c>
      <c r="E64" s="223" t="n">
        <v>50019</v>
      </c>
      <c r="F64" s="223" t="n">
        <v>8372</v>
      </c>
      <c r="G64" s="223" t="n">
        <v>6343</v>
      </c>
      <c r="H64" s="251" t="n">
        <f aca="false">SUM(C64:G64)</f>
        <v>200942</v>
      </c>
      <c r="I64" s="223" t="n">
        <v>63759</v>
      </c>
      <c r="J64" s="223" t="n">
        <v>203546</v>
      </c>
      <c r="K64" s="223" t="n">
        <v>100085</v>
      </c>
      <c r="L64" s="223" t="n">
        <v>16280</v>
      </c>
      <c r="M64" s="223" t="n">
        <v>12470</v>
      </c>
      <c r="N64" s="252" t="n">
        <f aca="false">SUM(I64:M64)</f>
        <v>396140</v>
      </c>
      <c r="O64" s="223" t="n">
        <f aca="false">C64+I64</f>
        <v>95646</v>
      </c>
      <c r="P64" s="223" t="n">
        <f aca="false">D64+J64</f>
        <v>307867</v>
      </c>
      <c r="Q64" s="223" t="n">
        <f aca="false">E64+K64</f>
        <v>150104</v>
      </c>
      <c r="R64" s="223" t="n">
        <f aca="false">F64+L64</f>
        <v>24652</v>
      </c>
      <c r="S64" s="223" t="n">
        <f aca="false">G64+M64</f>
        <v>18813</v>
      </c>
      <c r="T64" s="221" t="n">
        <f aca="false">SUM(O64:S64)</f>
        <v>597082</v>
      </c>
    </row>
    <row r="65" customFormat="false" ht="22.5" hidden="false" customHeight="false" outlineLevel="1" collapsed="false">
      <c r="A65" s="218" t="n">
        <v>560088</v>
      </c>
      <c r="B65" s="250" t="s">
        <v>219</v>
      </c>
      <c r="C65" s="223" t="n">
        <v>6980</v>
      </c>
      <c r="D65" s="223" t="n">
        <v>6371</v>
      </c>
      <c r="E65" s="223" t="n">
        <v>1618</v>
      </c>
      <c r="F65" s="223" t="n">
        <v>514</v>
      </c>
      <c r="G65" s="223" t="n">
        <v>15074</v>
      </c>
      <c r="H65" s="251" t="n">
        <f aca="false">SUM(C65:G65)</f>
        <v>30557</v>
      </c>
      <c r="I65" s="223" t="n">
        <v>20539</v>
      </c>
      <c r="J65" s="223" t="n">
        <v>17555</v>
      </c>
      <c r="K65" s="223" t="n">
        <v>4655</v>
      </c>
      <c r="L65" s="223" t="n">
        <v>1450</v>
      </c>
      <c r="M65" s="223" t="n">
        <v>43220</v>
      </c>
      <c r="N65" s="252" t="n">
        <f aca="false">SUM(I65:M65)</f>
        <v>87419</v>
      </c>
      <c r="O65" s="223" t="n">
        <f aca="false">C65+I65</f>
        <v>27519</v>
      </c>
      <c r="P65" s="223" t="n">
        <f aca="false">D65+J65</f>
        <v>23926</v>
      </c>
      <c r="Q65" s="223" t="n">
        <f aca="false">E65+K65</f>
        <v>6273</v>
      </c>
      <c r="R65" s="223" t="n">
        <f aca="false">F65+L65</f>
        <v>1964</v>
      </c>
      <c r="S65" s="223" t="n">
        <f aca="false">G65+M65</f>
        <v>58294</v>
      </c>
      <c r="T65" s="221" t="n">
        <f aca="false">SUM(O65:S65)</f>
        <v>117976</v>
      </c>
    </row>
    <row r="66" customFormat="false" ht="22.5" hidden="false" customHeight="false" outlineLevel="1" collapsed="false">
      <c r="A66" s="218" t="n">
        <v>560089</v>
      </c>
      <c r="B66" s="250" t="s">
        <v>220</v>
      </c>
      <c r="C66" s="223" t="n">
        <v>19</v>
      </c>
      <c r="D66" s="223" t="n">
        <v>15</v>
      </c>
      <c r="E66" s="223" t="n">
        <v>3221</v>
      </c>
      <c r="F66" s="223" t="n">
        <v>30</v>
      </c>
      <c r="G66" s="223" t="n">
        <v>5117</v>
      </c>
      <c r="H66" s="251" t="n">
        <f aca="false">SUM(C66:G66)</f>
        <v>8402</v>
      </c>
      <c r="I66" s="223" t="n">
        <v>121</v>
      </c>
      <c r="J66" s="223" t="n">
        <v>104</v>
      </c>
      <c r="K66" s="223" t="n">
        <v>21197</v>
      </c>
      <c r="L66" s="223" t="n">
        <v>197</v>
      </c>
      <c r="M66" s="223" t="n">
        <v>32822</v>
      </c>
      <c r="N66" s="252" t="n">
        <f aca="false">SUM(I66:M66)</f>
        <v>54441</v>
      </c>
      <c r="O66" s="223" t="n">
        <f aca="false">C66+I66</f>
        <v>140</v>
      </c>
      <c r="P66" s="223" t="n">
        <f aca="false">D66+J66</f>
        <v>119</v>
      </c>
      <c r="Q66" s="223" t="n">
        <f aca="false">E66+K66</f>
        <v>24418</v>
      </c>
      <c r="R66" s="223" t="n">
        <f aca="false">F66+L66</f>
        <v>227</v>
      </c>
      <c r="S66" s="223" t="n">
        <f aca="false">G66+M66</f>
        <v>37939</v>
      </c>
      <c r="T66" s="221" t="n">
        <f aca="false">SUM(O66:S66)</f>
        <v>62843</v>
      </c>
    </row>
    <row r="67" customFormat="false" ht="21" hidden="false" customHeight="false" outlineLevel="1" collapsed="false">
      <c r="A67" s="254" t="n">
        <v>560096</v>
      </c>
      <c r="B67" s="255" t="s">
        <v>221</v>
      </c>
      <c r="C67" s="223" t="n">
        <v>5402</v>
      </c>
      <c r="D67" s="223" t="n">
        <v>1471</v>
      </c>
      <c r="E67" s="223" t="n">
        <v>1299</v>
      </c>
      <c r="F67" s="223" t="n">
        <v>853</v>
      </c>
      <c r="G67" s="223" t="n">
        <v>350</v>
      </c>
      <c r="H67" s="251" t="n">
        <f aca="false">SUM(C67:G67)</f>
        <v>9375</v>
      </c>
      <c r="I67" s="223" t="n">
        <v>6961</v>
      </c>
      <c r="J67" s="223" t="n">
        <v>1895</v>
      </c>
      <c r="K67" s="223" t="n">
        <v>1781</v>
      </c>
      <c r="L67" s="223" t="n">
        <v>1100</v>
      </c>
      <c r="M67" s="223" t="n">
        <v>471</v>
      </c>
      <c r="N67" s="252" t="n">
        <f aca="false">SUM(I67:M67)</f>
        <v>12208</v>
      </c>
      <c r="O67" s="223" t="n">
        <f aca="false">C67+I67</f>
        <v>12363</v>
      </c>
      <c r="P67" s="223" t="n">
        <f aca="false">D67+J67</f>
        <v>3366</v>
      </c>
      <c r="Q67" s="223" t="n">
        <f aca="false">E67+K67</f>
        <v>3080</v>
      </c>
      <c r="R67" s="223" t="n">
        <f aca="false">F67+L67</f>
        <v>1953</v>
      </c>
      <c r="S67" s="223" t="n">
        <f aca="false">G67+M67</f>
        <v>821</v>
      </c>
      <c r="T67" s="221" t="n">
        <f aca="false">SUM(O67:S67)</f>
        <v>21583</v>
      </c>
    </row>
    <row r="68" customFormat="false" ht="12.75" hidden="false" customHeight="false" outlineLevel="1" collapsed="false">
      <c r="A68" s="228" t="n">
        <v>560098</v>
      </c>
      <c r="B68" s="250" t="s">
        <v>222</v>
      </c>
      <c r="C68" s="223" t="n">
        <v>4235</v>
      </c>
      <c r="D68" s="223" t="n">
        <v>1643</v>
      </c>
      <c r="E68" s="223" t="n">
        <v>9157</v>
      </c>
      <c r="F68" s="223" t="n">
        <v>874</v>
      </c>
      <c r="G68" s="223" t="n">
        <v>436</v>
      </c>
      <c r="H68" s="251" t="n">
        <f aca="false">SUM(C68:G68)</f>
        <v>16345</v>
      </c>
      <c r="I68" s="223" t="n">
        <v>9516</v>
      </c>
      <c r="J68" s="223" t="n">
        <v>3625</v>
      </c>
      <c r="K68" s="223" t="n">
        <v>20322</v>
      </c>
      <c r="L68" s="223" t="n">
        <v>1971</v>
      </c>
      <c r="M68" s="223" t="n">
        <v>998</v>
      </c>
      <c r="N68" s="252" t="n">
        <f aca="false">SUM(I68:M68)</f>
        <v>36432</v>
      </c>
      <c r="O68" s="223" t="n">
        <f aca="false">C68+I68</f>
        <v>13751</v>
      </c>
      <c r="P68" s="223" t="n">
        <f aca="false">D68+J68</f>
        <v>5268</v>
      </c>
      <c r="Q68" s="223" t="n">
        <f aca="false">E68+K68</f>
        <v>29479</v>
      </c>
      <c r="R68" s="223" t="n">
        <f aca="false">F68+L68</f>
        <v>2845</v>
      </c>
      <c r="S68" s="223" t="n">
        <f aca="false">G68+M68</f>
        <v>1434</v>
      </c>
      <c r="T68" s="221" t="n">
        <f aca="false">SUM(O68:S68)</f>
        <v>52777</v>
      </c>
    </row>
    <row r="69" customFormat="false" ht="22.5" hidden="false" customHeight="false" outlineLevel="1" collapsed="false">
      <c r="A69" s="218" t="n">
        <v>560099</v>
      </c>
      <c r="B69" s="250" t="s">
        <v>223</v>
      </c>
      <c r="C69" s="223" t="n">
        <v>50695</v>
      </c>
      <c r="D69" s="223" t="n">
        <v>12605</v>
      </c>
      <c r="E69" s="223" t="n">
        <v>16316</v>
      </c>
      <c r="F69" s="223" t="n">
        <v>6509</v>
      </c>
      <c r="G69" s="223" t="n">
        <v>3642</v>
      </c>
      <c r="H69" s="251" t="n">
        <f aca="false">SUM(C69:G69)</f>
        <v>89767</v>
      </c>
      <c r="I69" s="223" t="n">
        <v>29536</v>
      </c>
      <c r="J69" s="223" t="n">
        <v>7417</v>
      </c>
      <c r="K69" s="223" t="n">
        <v>9471</v>
      </c>
      <c r="L69" s="223" t="n">
        <v>3814</v>
      </c>
      <c r="M69" s="223" t="n">
        <v>2150</v>
      </c>
      <c r="N69" s="252" t="n">
        <f aca="false">SUM(I69:M69)</f>
        <v>52388</v>
      </c>
      <c r="O69" s="223" t="n">
        <f aca="false">C69+I69</f>
        <v>80231</v>
      </c>
      <c r="P69" s="223" t="n">
        <f aca="false">D69+J69</f>
        <v>20022</v>
      </c>
      <c r="Q69" s="223" t="n">
        <f aca="false">E69+K69</f>
        <v>25787</v>
      </c>
      <c r="R69" s="223" t="n">
        <f aca="false">F69+L69</f>
        <v>10323</v>
      </c>
      <c r="S69" s="223" t="n">
        <f aca="false">G69+M69</f>
        <v>5792</v>
      </c>
      <c r="T69" s="221" t="n">
        <f aca="false">SUM(O69:S69)</f>
        <v>142155</v>
      </c>
    </row>
    <row r="70" customFormat="false" ht="22.5" hidden="false" customHeight="false" outlineLevel="1" collapsed="false">
      <c r="A70" s="218" t="n">
        <v>560101</v>
      </c>
      <c r="B70" s="250" t="s">
        <v>224</v>
      </c>
      <c r="C70" s="223" t="n">
        <v>23170</v>
      </c>
      <c r="D70" s="223" t="n">
        <v>2184</v>
      </c>
      <c r="E70" s="223" t="n">
        <v>4973</v>
      </c>
      <c r="F70" s="223" t="n">
        <v>1307</v>
      </c>
      <c r="G70" s="223" t="n">
        <v>543</v>
      </c>
      <c r="H70" s="251" t="n">
        <f aca="false">SUM(C70:G70)</f>
        <v>32177</v>
      </c>
      <c r="I70" s="223" t="n">
        <v>131416</v>
      </c>
      <c r="J70" s="223" t="n">
        <v>12448</v>
      </c>
      <c r="K70" s="223" t="n">
        <v>27947</v>
      </c>
      <c r="L70" s="223" t="n">
        <v>7214</v>
      </c>
      <c r="M70" s="223" t="n">
        <v>3196</v>
      </c>
      <c r="N70" s="252" t="n">
        <f aca="false">SUM(I70:M70)</f>
        <v>182221</v>
      </c>
      <c r="O70" s="223" t="n">
        <f aca="false">C70+I70</f>
        <v>154586</v>
      </c>
      <c r="P70" s="223" t="n">
        <f aca="false">D70+J70</f>
        <v>14632</v>
      </c>
      <c r="Q70" s="223" t="n">
        <f aca="false">E70+K70</f>
        <v>32920</v>
      </c>
      <c r="R70" s="223" t="n">
        <f aca="false">F70+L70</f>
        <v>8521</v>
      </c>
      <c r="S70" s="223" t="n">
        <f aca="false">G70+M70</f>
        <v>3739</v>
      </c>
      <c r="T70" s="221" t="n">
        <f aca="false">SUM(O70:S70)</f>
        <v>214398</v>
      </c>
    </row>
    <row r="71" s="235" customFormat="true" ht="21" hidden="false" customHeight="true" outlineLevel="0" collapsed="false">
      <c r="A71" s="256" t="s">
        <v>29</v>
      </c>
      <c r="B71" s="256"/>
      <c r="C71" s="231" t="n">
        <f aca="false">SUM(C6:C70)</f>
        <v>4457305</v>
      </c>
      <c r="D71" s="231" t="n">
        <f aca="false">SUM(D6:D70)</f>
        <v>2709949</v>
      </c>
      <c r="E71" s="231" t="n">
        <f aca="false">SUM(E6:E70)</f>
        <v>2502273</v>
      </c>
      <c r="F71" s="231" t="n">
        <f aca="false">SUM(F6:F70)</f>
        <v>1200323</v>
      </c>
      <c r="G71" s="231" t="n">
        <f aca="false">SUM(G6:G70)</f>
        <v>1480510</v>
      </c>
      <c r="H71" s="251" t="n">
        <f aca="false">SUM(H6:H70)</f>
        <v>12350360</v>
      </c>
      <c r="I71" s="231" t="n">
        <f aca="false">SUM(I6:I70)</f>
        <v>12087635</v>
      </c>
      <c r="J71" s="231" t="n">
        <f aca="false">SUM(J6:J70)</f>
        <v>8095812</v>
      </c>
      <c r="K71" s="231" t="n">
        <f aca="false">SUM(K6:K70)</f>
        <v>8097787</v>
      </c>
      <c r="L71" s="231" t="n">
        <f aca="false">SUM(L6:L70)</f>
        <v>4295429</v>
      </c>
      <c r="M71" s="231" t="n">
        <f aca="false">SUM(M6:M70)</f>
        <v>5112991</v>
      </c>
      <c r="N71" s="252" t="n">
        <f aca="false">SUM(N6:N70)</f>
        <v>37689654</v>
      </c>
      <c r="O71" s="231" t="n">
        <f aca="false">SUM(O6:O70)</f>
        <v>16544940</v>
      </c>
      <c r="P71" s="231" t="n">
        <f aca="false">SUM(P6:P70)</f>
        <v>10805761</v>
      </c>
      <c r="Q71" s="231" t="n">
        <f aca="false">SUM(Q6:Q70)</f>
        <v>10600060</v>
      </c>
      <c r="R71" s="231" t="n">
        <f aca="false">SUM(R6:R70)</f>
        <v>5495752</v>
      </c>
      <c r="S71" s="231" t="n">
        <f aca="false">SUM(S6:S70)</f>
        <v>6593501</v>
      </c>
      <c r="T71" s="221" t="n">
        <f aca="false">SUM(T6:T70)</f>
        <v>50040014</v>
      </c>
    </row>
  </sheetData>
  <mergeCells count="16">
    <mergeCell ref="E1:H1"/>
    <mergeCell ref="L1:N1"/>
    <mergeCell ref="P1:T1"/>
    <mergeCell ref="C2:O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71:B7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" activeCellId="0" sqref="F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14"/>
    <col collapsed="false" customWidth="true" hidden="false" outlineLevel="0" max="2" min="2" style="0" width="32.99"/>
    <col collapsed="false" customWidth="true" hidden="false" outlineLevel="0" max="3" min="3" style="0" width="16.56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7" min="6" style="0" width="11.28"/>
    <col collapsed="false" customWidth="true" hidden="false" outlineLevel="0" max="8" min="8" style="128" width="12.7"/>
    <col collapsed="false" customWidth="true" hidden="false" outlineLevel="0" max="9" min="9" style="0" width="14.7"/>
  </cols>
  <sheetData>
    <row r="1" customFormat="false" ht="53.25" hidden="false" customHeight="true" outlineLevel="0" collapsed="false">
      <c r="A1" s="257"/>
      <c r="B1" s="258"/>
      <c r="C1" s="259"/>
      <c r="D1" s="260"/>
      <c r="E1" s="261"/>
      <c r="F1" s="262" t="s">
        <v>246</v>
      </c>
      <c r="G1" s="262"/>
      <c r="H1" s="262"/>
      <c r="I1" s="262"/>
    </row>
    <row r="2" s="264" customFormat="true" ht="42.75" hidden="false" customHeight="true" outlineLevel="0" collapsed="false">
      <c r="A2" s="263" t="s">
        <v>247</v>
      </c>
      <c r="B2" s="263"/>
      <c r="C2" s="263"/>
      <c r="D2" s="263"/>
      <c r="E2" s="263"/>
      <c r="F2" s="263"/>
      <c r="G2" s="263"/>
      <c r="H2" s="263"/>
      <c r="I2" s="263"/>
    </row>
    <row r="3" s="264" customFormat="true" ht="12.75" hidden="false" customHeight="false" outlineLevel="0" collapsed="false">
      <c r="A3" s="265"/>
      <c r="B3" s="266"/>
      <c r="C3" s="267"/>
      <c r="D3" s="267"/>
      <c r="E3" s="267"/>
      <c r="F3" s="267"/>
      <c r="G3" s="267"/>
      <c r="H3" s="267"/>
      <c r="I3" s="267"/>
    </row>
    <row r="4" s="264" customFormat="true" ht="150" hidden="false" customHeight="true" outlineLevel="0" collapsed="false">
      <c r="A4" s="268" t="s">
        <v>229</v>
      </c>
      <c r="B4" s="269" t="s">
        <v>248</v>
      </c>
      <c r="C4" s="270" t="s">
        <v>249</v>
      </c>
      <c r="D4" s="270" t="s">
        <v>250</v>
      </c>
      <c r="E4" s="270" t="s">
        <v>251</v>
      </c>
      <c r="F4" s="270" t="s">
        <v>252</v>
      </c>
      <c r="G4" s="270" t="s">
        <v>253</v>
      </c>
      <c r="H4" s="271" t="s">
        <v>254</v>
      </c>
      <c r="I4" s="271" t="s">
        <v>255</v>
      </c>
    </row>
    <row r="5" s="264" customFormat="true" ht="34.5" hidden="false" customHeight="true" outlineLevel="0" collapsed="false">
      <c r="A5" s="268"/>
      <c r="B5" s="269"/>
      <c r="C5" s="268" t="s">
        <v>256</v>
      </c>
      <c r="D5" s="268" t="s">
        <v>257</v>
      </c>
      <c r="E5" s="268" t="s">
        <v>256</v>
      </c>
      <c r="F5" s="268" t="s">
        <v>256</v>
      </c>
      <c r="G5" s="268" t="s">
        <v>256</v>
      </c>
      <c r="H5" s="271"/>
      <c r="I5" s="271"/>
    </row>
    <row r="6" s="264" customFormat="true" ht="15" hidden="false" customHeight="false" outlineLevel="0" collapsed="false">
      <c r="A6" s="272" t="n">
        <v>560002</v>
      </c>
      <c r="B6" s="273" t="s">
        <v>149</v>
      </c>
      <c r="C6" s="274" t="n">
        <v>3.92</v>
      </c>
      <c r="D6" s="275" t="n">
        <v>5</v>
      </c>
      <c r="E6" s="275" t="n">
        <v>3.03</v>
      </c>
      <c r="F6" s="275" t="n">
        <v>0</v>
      </c>
      <c r="G6" s="275" t="n">
        <v>0.72</v>
      </c>
      <c r="H6" s="275" t="n">
        <f aca="false">C6+D6+E6+F6+G6</f>
        <v>12.67</v>
      </c>
      <c r="I6" s="276" t="n">
        <f aca="false">100/17*H6</f>
        <v>74.53</v>
      </c>
      <c r="J6" s="277"/>
      <c r="K6" s="278"/>
    </row>
    <row r="7" customFormat="false" ht="25.5" hidden="false" customHeight="false" outlineLevel="0" collapsed="false">
      <c r="A7" s="218" t="n">
        <v>560014</v>
      </c>
      <c r="B7" s="279" t="s">
        <v>258</v>
      </c>
      <c r="C7" s="280" t="n">
        <v>5</v>
      </c>
      <c r="D7" s="281" t="n">
        <v>4.99</v>
      </c>
      <c r="E7" s="281" t="n">
        <v>4.15</v>
      </c>
      <c r="F7" s="281" t="n">
        <v>0</v>
      </c>
      <c r="G7" s="281" t="n">
        <v>0.31</v>
      </c>
      <c r="H7" s="281" t="n">
        <f aca="false">C7+D7+E7+F7+G7</f>
        <v>14.45</v>
      </c>
      <c r="I7" s="276" t="n">
        <f aca="false">100/17*H7</f>
        <v>85</v>
      </c>
      <c r="J7" s="282"/>
      <c r="K7" s="283"/>
    </row>
    <row r="8" customFormat="false" ht="15" hidden="false" customHeight="false" outlineLevel="0" collapsed="false">
      <c r="A8" s="218" t="n">
        <v>560017</v>
      </c>
      <c r="B8" s="279" t="s">
        <v>161</v>
      </c>
      <c r="C8" s="280" t="n">
        <v>5</v>
      </c>
      <c r="D8" s="281" t="n">
        <v>5</v>
      </c>
      <c r="E8" s="281" t="n">
        <v>3.32</v>
      </c>
      <c r="F8" s="281" t="n">
        <v>0</v>
      </c>
      <c r="G8" s="281" t="n">
        <v>0.57</v>
      </c>
      <c r="H8" s="281" t="n">
        <f aca="false">C8+D8+E8+F8+G8</f>
        <v>13.89</v>
      </c>
      <c r="I8" s="276" t="n">
        <f aca="false">100/17*H8</f>
        <v>81.71</v>
      </c>
      <c r="J8" s="282"/>
      <c r="K8" s="283"/>
    </row>
    <row r="9" customFormat="false" ht="15" hidden="false" customHeight="false" outlineLevel="0" collapsed="false">
      <c r="A9" s="218" t="n">
        <v>560019</v>
      </c>
      <c r="B9" s="279" t="s">
        <v>240</v>
      </c>
      <c r="C9" s="280" t="n">
        <v>4.8</v>
      </c>
      <c r="D9" s="281" t="n">
        <v>5</v>
      </c>
      <c r="E9" s="281" t="n">
        <v>0</v>
      </c>
      <c r="F9" s="281" t="n">
        <v>0.11</v>
      </c>
      <c r="G9" s="281" t="n">
        <v>0.79</v>
      </c>
      <c r="H9" s="281" t="n">
        <f aca="false">C9+D9+E9+F9+G9</f>
        <v>10.7</v>
      </c>
      <c r="I9" s="276" t="n">
        <f aca="false">100/17*H9</f>
        <v>62.94</v>
      </c>
      <c r="J9" s="282"/>
      <c r="K9" s="283"/>
    </row>
    <row r="10" customFormat="false" ht="15" hidden="false" customHeight="false" outlineLevel="0" collapsed="false">
      <c r="A10" s="224" t="n">
        <v>560021</v>
      </c>
      <c r="B10" s="279" t="s">
        <v>163</v>
      </c>
      <c r="C10" s="280" t="n">
        <v>4.98</v>
      </c>
      <c r="D10" s="281" t="n">
        <v>5</v>
      </c>
      <c r="E10" s="281" t="n">
        <v>0</v>
      </c>
      <c r="F10" s="281" t="n">
        <v>1.27</v>
      </c>
      <c r="G10" s="281" t="n">
        <v>0.68</v>
      </c>
      <c r="H10" s="281" t="n">
        <f aca="false">C10+D10+E10+F10+G10</f>
        <v>11.93</v>
      </c>
      <c r="I10" s="276" t="n">
        <f aca="false">100/17*H10</f>
        <v>70.18</v>
      </c>
      <c r="J10" s="282"/>
      <c r="K10" s="283"/>
    </row>
    <row r="11" customFormat="false" ht="15" hidden="false" customHeight="false" outlineLevel="0" collapsed="false">
      <c r="A11" s="224" t="n">
        <v>560022</v>
      </c>
      <c r="B11" s="279" t="s">
        <v>164</v>
      </c>
      <c r="C11" s="280" t="n">
        <v>4.61</v>
      </c>
      <c r="D11" s="281" t="n">
        <v>5</v>
      </c>
      <c r="E11" s="281" t="n">
        <v>2.76</v>
      </c>
      <c r="F11" s="281" t="n">
        <v>0.81</v>
      </c>
      <c r="G11" s="281" t="n">
        <v>0.7</v>
      </c>
      <c r="H11" s="281" t="n">
        <f aca="false">C11+D11+E11+F11+G11</f>
        <v>13.88</v>
      </c>
      <c r="I11" s="276" t="n">
        <f aca="false">100/17*H11</f>
        <v>81.65</v>
      </c>
      <c r="J11" s="282"/>
      <c r="K11" s="283"/>
    </row>
    <row r="12" customFormat="false" ht="15" hidden="false" customHeight="false" outlineLevel="0" collapsed="false">
      <c r="A12" s="224" t="n">
        <v>560024</v>
      </c>
      <c r="B12" s="279" t="s">
        <v>165</v>
      </c>
      <c r="C12" s="280" t="n">
        <v>4.99</v>
      </c>
      <c r="D12" s="281" t="n">
        <v>5</v>
      </c>
      <c r="E12" s="281" t="n">
        <v>0.24</v>
      </c>
      <c r="F12" s="281" t="n">
        <v>4.19</v>
      </c>
      <c r="G12" s="281" t="n">
        <v>1.92</v>
      </c>
      <c r="H12" s="281" t="n">
        <f aca="false">C12+D12+E12+F12+G12</f>
        <v>16.34</v>
      </c>
      <c r="I12" s="276" t="n">
        <f aca="false">100/17*H12</f>
        <v>96.12</v>
      </c>
      <c r="J12" s="282"/>
      <c r="K12" s="283"/>
    </row>
    <row r="13" customFormat="false" ht="25.5" hidden="false" customHeight="false" outlineLevel="0" collapsed="false">
      <c r="A13" s="224" t="n">
        <v>560026</v>
      </c>
      <c r="B13" s="279" t="s">
        <v>166</v>
      </c>
      <c r="C13" s="280" t="n">
        <v>4.98</v>
      </c>
      <c r="D13" s="281" t="n">
        <v>0.81</v>
      </c>
      <c r="E13" s="281" t="n">
        <v>0</v>
      </c>
      <c r="F13" s="281" t="n">
        <v>0.68</v>
      </c>
      <c r="G13" s="281" t="n">
        <v>0.71</v>
      </c>
      <c r="H13" s="281" t="n">
        <f aca="false">C13+D13+E13+F13+G13</f>
        <v>7.18</v>
      </c>
      <c r="I13" s="276" t="n">
        <f aca="false">100/17*H13</f>
        <v>42.24</v>
      </c>
      <c r="J13" s="282"/>
      <c r="K13" s="283"/>
    </row>
    <row r="14" customFormat="false" ht="15" hidden="false" customHeight="false" outlineLevel="0" collapsed="false">
      <c r="A14" s="224" t="n">
        <v>560031</v>
      </c>
      <c r="B14" s="279" t="s">
        <v>241</v>
      </c>
      <c r="C14" s="280" t="n">
        <v>4.14</v>
      </c>
      <c r="D14" s="281" t="n">
        <v>5</v>
      </c>
      <c r="E14" s="281" t="n">
        <v>3.73</v>
      </c>
      <c r="F14" s="281" t="n">
        <v>0.98</v>
      </c>
      <c r="G14" s="281" t="n">
        <v>0.8</v>
      </c>
      <c r="H14" s="281" t="n">
        <f aca="false">C14+D14+E14+F14+G14</f>
        <v>14.65</v>
      </c>
      <c r="I14" s="276" t="n">
        <f aca="false">100/17*H14</f>
        <v>86.18</v>
      </c>
      <c r="J14" s="282"/>
      <c r="K14" s="283"/>
    </row>
    <row r="15" customFormat="false" ht="15" hidden="false" customHeight="false" outlineLevel="0" collapsed="false">
      <c r="A15" s="224" t="n">
        <v>560032</v>
      </c>
      <c r="B15" s="279" t="s">
        <v>167</v>
      </c>
      <c r="C15" s="280" t="n">
        <v>3.23</v>
      </c>
      <c r="D15" s="281" t="n">
        <v>5</v>
      </c>
      <c r="E15" s="281" t="n">
        <v>4.48</v>
      </c>
      <c r="F15" s="281" t="n">
        <v>0</v>
      </c>
      <c r="G15" s="281" t="n">
        <v>0.11</v>
      </c>
      <c r="H15" s="281" t="n">
        <f aca="false">C15+D15+E15+F15+G15</f>
        <v>12.82</v>
      </c>
      <c r="I15" s="276" t="n">
        <f aca="false">100/17*H15</f>
        <v>75.41</v>
      </c>
      <c r="J15" s="282"/>
      <c r="K15" s="283"/>
    </row>
    <row r="16" customFormat="false" ht="15" hidden="false" customHeight="false" outlineLevel="0" collapsed="false">
      <c r="A16" s="224" t="n">
        <v>560033</v>
      </c>
      <c r="B16" s="279" t="s">
        <v>168</v>
      </c>
      <c r="C16" s="280" t="n">
        <v>3.98</v>
      </c>
      <c r="D16" s="281" t="n">
        <v>5</v>
      </c>
      <c r="E16" s="281" t="n">
        <v>4.43</v>
      </c>
      <c r="F16" s="281" t="n">
        <v>0</v>
      </c>
      <c r="G16" s="281" t="n">
        <v>0.11</v>
      </c>
      <c r="H16" s="281" t="n">
        <f aca="false">C16+D16+E16+F16+G16</f>
        <v>13.52</v>
      </c>
      <c r="I16" s="276" t="n">
        <f aca="false">100/17*H16</f>
        <v>79.53</v>
      </c>
      <c r="J16" s="282"/>
      <c r="K16" s="283"/>
    </row>
    <row r="17" customFormat="false" ht="15" hidden="false" customHeight="false" outlineLevel="0" collapsed="false">
      <c r="A17" s="224" t="n">
        <v>560034</v>
      </c>
      <c r="B17" s="279" t="s">
        <v>169</v>
      </c>
      <c r="C17" s="280" t="n">
        <v>4.95</v>
      </c>
      <c r="D17" s="281" t="n">
        <v>5</v>
      </c>
      <c r="E17" s="281" t="n">
        <v>4.68</v>
      </c>
      <c r="F17" s="281" t="n">
        <v>0</v>
      </c>
      <c r="G17" s="281" t="n">
        <v>0.47</v>
      </c>
      <c r="H17" s="281" t="n">
        <f aca="false">C17+D17+E17+F17+G17</f>
        <v>15.1</v>
      </c>
      <c r="I17" s="276" t="n">
        <f aca="false">100/17*H17</f>
        <v>88.82</v>
      </c>
      <c r="J17" s="282"/>
      <c r="K17" s="283"/>
    </row>
    <row r="18" customFormat="false" ht="15" hidden="false" customHeight="false" outlineLevel="0" collapsed="false">
      <c r="A18" s="224" t="n">
        <v>560035</v>
      </c>
      <c r="B18" s="279" t="s">
        <v>170</v>
      </c>
      <c r="C18" s="280" t="n">
        <v>3.59</v>
      </c>
      <c r="D18" s="281" t="n">
        <v>4.58</v>
      </c>
      <c r="E18" s="281" t="n">
        <v>0</v>
      </c>
      <c r="F18" s="281" t="n">
        <v>3.25</v>
      </c>
      <c r="G18" s="281" t="n">
        <v>0.08</v>
      </c>
      <c r="H18" s="281" t="n">
        <f aca="false">C18+D18+E18+F18+G18</f>
        <v>11.5</v>
      </c>
      <c r="I18" s="276" t="n">
        <f aca="false">100/17*H18</f>
        <v>67.65</v>
      </c>
      <c r="J18" s="282"/>
      <c r="K18" s="283"/>
    </row>
    <row r="19" customFormat="false" ht="15" hidden="false" customHeight="false" outlineLevel="0" collapsed="false">
      <c r="A19" s="224" t="n">
        <v>560036</v>
      </c>
      <c r="B19" s="279" t="s">
        <v>171</v>
      </c>
      <c r="C19" s="280" t="n">
        <v>0</v>
      </c>
      <c r="D19" s="281" t="n">
        <v>0</v>
      </c>
      <c r="E19" s="281" t="n">
        <v>5</v>
      </c>
      <c r="F19" s="281" t="n">
        <v>0</v>
      </c>
      <c r="G19" s="281" t="n">
        <v>0.1</v>
      </c>
      <c r="H19" s="281" t="n">
        <f aca="false">C19+D19+E19+F19+G19</f>
        <v>5.1</v>
      </c>
      <c r="I19" s="276" t="n">
        <f aca="false">100/17*H19</f>
        <v>30</v>
      </c>
      <c r="J19" s="282"/>
      <c r="K19" s="283"/>
    </row>
    <row r="20" customFormat="false" ht="15" hidden="false" customHeight="false" outlineLevel="0" collapsed="false">
      <c r="A20" s="224" t="n">
        <v>560039</v>
      </c>
      <c r="B20" s="279" t="s">
        <v>174</v>
      </c>
      <c r="C20" s="280" t="n">
        <v>4.04</v>
      </c>
      <c r="D20" s="281" t="n">
        <v>0</v>
      </c>
      <c r="E20" s="281" t="n">
        <v>4.88</v>
      </c>
      <c r="F20" s="281" t="n">
        <v>0</v>
      </c>
      <c r="G20" s="281" t="n">
        <v>0.08</v>
      </c>
      <c r="H20" s="281" t="n">
        <f aca="false">C20+D20+E20+F20+G20</f>
        <v>9</v>
      </c>
      <c r="I20" s="276" t="n">
        <f aca="false">100/17*H20</f>
        <v>52.94</v>
      </c>
      <c r="J20" s="282"/>
      <c r="K20" s="283"/>
    </row>
    <row r="21" customFormat="false" ht="15" hidden="false" customHeight="false" outlineLevel="0" collapsed="false">
      <c r="A21" s="224" t="n">
        <v>560040</v>
      </c>
      <c r="B21" s="279" t="s">
        <v>175</v>
      </c>
      <c r="C21" s="280" t="n">
        <v>4.43</v>
      </c>
      <c r="D21" s="281" t="n">
        <v>5</v>
      </c>
      <c r="E21" s="281" t="n">
        <v>3.1</v>
      </c>
      <c r="F21" s="281" t="n">
        <v>0.02</v>
      </c>
      <c r="G21" s="281" t="n">
        <v>0.12</v>
      </c>
      <c r="H21" s="281" t="n">
        <f aca="false">C21+D21+E21+F21+G21</f>
        <v>12.67</v>
      </c>
      <c r="I21" s="276" t="n">
        <f aca="false">100/17*H21</f>
        <v>74.53</v>
      </c>
      <c r="J21" s="282"/>
      <c r="K21" s="283"/>
    </row>
    <row r="22" customFormat="false" ht="15" hidden="false" customHeight="false" outlineLevel="0" collapsed="false">
      <c r="A22" s="224" t="n">
        <v>560041</v>
      </c>
      <c r="B22" s="279" t="s">
        <v>176</v>
      </c>
      <c r="C22" s="280" t="n">
        <v>4.69</v>
      </c>
      <c r="D22" s="281" t="n">
        <v>4.67</v>
      </c>
      <c r="E22" s="281" t="n">
        <v>0</v>
      </c>
      <c r="F22" s="281" t="n">
        <v>4.47</v>
      </c>
      <c r="G22" s="281" t="n">
        <v>0.08</v>
      </c>
      <c r="H22" s="281" t="n">
        <f aca="false">C22+D22+E22+F22+G22</f>
        <v>13.91</v>
      </c>
      <c r="I22" s="276" t="n">
        <f aca="false">100/17*H22</f>
        <v>81.82</v>
      </c>
      <c r="J22" s="282"/>
      <c r="K22" s="283"/>
    </row>
    <row r="23" customFormat="false" ht="15" hidden="false" customHeight="false" outlineLevel="0" collapsed="false">
      <c r="A23" s="224" t="n">
        <v>560043</v>
      </c>
      <c r="B23" s="279" t="s">
        <v>177</v>
      </c>
      <c r="C23" s="280" t="n">
        <v>4.74</v>
      </c>
      <c r="D23" s="281" t="n">
        <v>5</v>
      </c>
      <c r="E23" s="281" t="n">
        <v>2.84</v>
      </c>
      <c r="F23" s="281" t="n">
        <v>0.38</v>
      </c>
      <c r="G23" s="281" t="n">
        <v>0.32</v>
      </c>
      <c r="H23" s="281" t="n">
        <f aca="false">C23+D23+E23+F23+G23</f>
        <v>13.28</v>
      </c>
      <c r="I23" s="276" t="n">
        <f aca="false">100/17*H23</f>
        <v>78.12</v>
      </c>
      <c r="J23" s="282"/>
      <c r="K23" s="283"/>
    </row>
    <row r="24" customFormat="false" ht="15" hidden="false" customHeight="false" outlineLevel="0" collapsed="false">
      <c r="A24" s="224" t="n">
        <v>560045</v>
      </c>
      <c r="B24" s="279" t="s">
        <v>178</v>
      </c>
      <c r="C24" s="280" t="n">
        <v>5</v>
      </c>
      <c r="D24" s="281" t="n">
        <v>5</v>
      </c>
      <c r="E24" s="281" t="n">
        <v>3.96</v>
      </c>
      <c r="F24" s="281" t="n">
        <v>0.99</v>
      </c>
      <c r="G24" s="281" t="n">
        <v>0</v>
      </c>
      <c r="H24" s="281" t="n">
        <f aca="false">C24+D24+E24+F24+G24</f>
        <v>14.95</v>
      </c>
      <c r="I24" s="276" t="n">
        <f aca="false">100/17*H24</f>
        <v>87.94</v>
      </c>
      <c r="J24" s="282"/>
      <c r="K24" s="283"/>
    </row>
    <row r="25" customFormat="false" ht="15" hidden="false" customHeight="false" outlineLevel="0" collapsed="false">
      <c r="A25" s="224" t="n">
        <v>560047</v>
      </c>
      <c r="B25" s="279" t="s">
        <v>179</v>
      </c>
      <c r="C25" s="280" t="n">
        <v>5</v>
      </c>
      <c r="D25" s="281" t="n">
        <v>5</v>
      </c>
      <c r="E25" s="281" t="n">
        <v>2.97</v>
      </c>
      <c r="F25" s="281" t="n">
        <v>0.57</v>
      </c>
      <c r="G25" s="281" t="n">
        <v>0</v>
      </c>
      <c r="H25" s="281" t="n">
        <f aca="false">C25+D25+E25+F25+G25</f>
        <v>13.54</v>
      </c>
      <c r="I25" s="276" t="n">
        <f aca="false">100/17*H25</f>
        <v>79.65</v>
      </c>
      <c r="J25" s="282"/>
      <c r="K25" s="283"/>
    </row>
    <row r="26" customFormat="false" ht="15" hidden="false" customHeight="false" outlineLevel="0" collapsed="false">
      <c r="A26" s="224" t="n">
        <v>560049</v>
      </c>
      <c r="B26" s="279" t="s">
        <v>180</v>
      </c>
      <c r="C26" s="280" t="n">
        <v>0.73</v>
      </c>
      <c r="D26" s="281" t="n">
        <v>4.89</v>
      </c>
      <c r="E26" s="281" t="n">
        <v>2.1</v>
      </c>
      <c r="F26" s="281" t="n">
        <v>0.81</v>
      </c>
      <c r="G26" s="281" t="n">
        <v>0</v>
      </c>
      <c r="H26" s="281" t="n">
        <f aca="false">C26+D26+E26+F26+G26</f>
        <v>8.53</v>
      </c>
      <c r="I26" s="276" t="n">
        <f aca="false">100/17*H26</f>
        <v>50.18</v>
      </c>
      <c r="J26" s="282"/>
      <c r="K26" s="283"/>
    </row>
    <row r="27" customFormat="false" ht="15" hidden="false" customHeight="false" outlineLevel="0" collapsed="false">
      <c r="A27" s="224" t="n">
        <v>560050</v>
      </c>
      <c r="B27" s="279" t="s">
        <v>181</v>
      </c>
      <c r="C27" s="280" t="n">
        <v>4.05</v>
      </c>
      <c r="D27" s="281" t="n">
        <v>4.83</v>
      </c>
      <c r="E27" s="281" t="n">
        <v>2.66</v>
      </c>
      <c r="F27" s="281" t="n">
        <v>0.94</v>
      </c>
      <c r="G27" s="281" t="n">
        <v>0.15</v>
      </c>
      <c r="H27" s="281" t="n">
        <f aca="false">C27+D27+E27+F27+G27</f>
        <v>12.63</v>
      </c>
      <c r="I27" s="276" t="n">
        <f aca="false">100/17*H27</f>
        <v>74.29</v>
      </c>
      <c r="J27" s="282"/>
      <c r="K27" s="283"/>
    </row>
    <row r="28" customFormat="false" ht="15" hidden="false" customHeight="false" outlineLevel="0" collapsed="false">
      <c r="A28" s="224" t="n">
        <v>560051</v>
      </c>
      <c r="B28" s="279" t="s">
        <v>182</v>
      </c>
      <c r="C28" s="280" t="n">
        <v>5</v>
      </c>
      <c r="D28" s="281" t="n">
        <v>5</v>
      </c>
      <c r="E28" s="281" t="n">
        <v>3.94</v>
      </c>
      <c r="F28" s="281" t="n">
        <v>0.92</v>
      </c>
      <c r="G28" s="281" t="n">
        <v>0.02</v>
      </c>
      <c r="H28" s="281" t="n">
        <f aca="false">C28+D28+E28+F28+G28</f>
        <v>14.88</v>
      </c>
      <c r="I28" s="276" t="n">
        <f aca="false">100/17*H28</f>
        <v>87.53</v>
      </c>
      <c r="J28" s="282"/>
      <c r="K28" s="283"/>
    </row>
    <row r="29" customFormat="false" ht="15" hidden="false" customHeight="false" outlineLevel="0" collapsed="false">
      <c r="A29" s="224" t="n">
        <v>560052</v>
      </c>
      <c r="B29" s="279" t="s">
        <v>183</v>
      </c>
      <c r="C29" s="280" t="n">
        <v>3.97</v>
      </c>
      <c r="D29" s="281" t="n">
        <v>5</v>
      </c>
      <c r="E29" s="281" t="n">
        <v>2.51</v>
      </c>
      <c r="F29" s="281" t="n">
        <v>0.82</v>
      </c>
      <c r="G29" s="281" t="n">
        <v>0.1</v>
      </c>
      <c r="H29" s="281" t="n">
        <f aca="false">C29+D29+E29+F29+G29</f>
        <v>12.4</v>
      </c>
      <c r="I29" s="276" t="n">
        <f aca="false">100/17*H29</f>
        <v>72.94</v>
      </c>
      <c r="J29" s="282"/>
      <c r="K29" s="283"/>
    </row>
    <row r="30" customFormat="false" ht="15" hidden="false" customHeight="false" outlineLevel="0" collapsed="false">
      <c r="A30" s="224" t="n">
        <v>560053</v>
      </c>
      <c r="B30" s="279" t="s">
        <v>184</v>
      </c>
      <c r="C30" s="280" t="n">
        <v>2.95</v>
      </c>
      <c r="D30" s="281" t="n">
        <v>5</v>
      </c>
      <c r="E30" s="281" t="n">
        <v>3.01</v>
      </c>
      <c r="F30" s="281" t="n">
        <v>0.81</v>
      </c>
      <c r="G30" s="281" t="n">
        <v>0.12</v>
      </c>
      <c r="H30" s="281" t="n">
        <f aca="false">C30+D30+E30+F30+G30</f>
        <v>11.89</v>
      </c>
      <c r="I30" s="276" t="n">
        <f aca="false">100/17*H30</f>
        <v>69.94</v>
      </c>
      <c r="J30" s="282"/>
      <c r="K30" s="283"/>
    </row>
    <row r="31" customFormat="false" ht="15" hidden="false" customHeight="false" outlineLevel="0" collapsed="false">
      <c r="A31" s="224" t="n">
        <v>560054</v>
      </c>
      <c r="B31" s="279" t="s">
        <v>185</v>
      </c>
      <c r="C31" s="280" t="n">
        <v>3.69</v>
      </c>
      <c r="D31" s="281" t="n">
        <v>5</v>
      </c>
      <c r="E31" s="281" t="n">
        <v>2.33</v>
      </c>
      <c r="F31" s="281" t="n">
        <v>0.77</v>
      </c>
      <c r="G31" s="281" t="n">
        <v>0.04</v>
      </c>
      <c r="H31" s="281" t="n">
        <f aca="false">C31+D31+E31+F31+G31</f>
        <v>11.83</v>
      </c>
      <c r="I31" s="276" t="n">
        <f aca="false">100/17*H31</f>
        <v>69.59</v>
      </c>
      <c r="J31" s="282"/>
      <c r="K31" s="283"/>
    </row>
    <row r="32" customFormat="false" ht="15" hidden="false" customHeight="false" outlineLevel="0" collapsed="false">
      <c r="A32" s="224" t="n">
        <v>560055</v>
      </c>
      <c r="B32" s="279" t="s">
        <v>186</v>
      </c>
      <c r="C32" s="280" t="n">
        <v>4.48</v>
      </c>
      <c r="D32" s="281" t="n">
        <v>5</v>
      </c>
      <c r="E32" s="281" t="n">
        <v>3.17</v>
      </c>
      <c r="F32" s="281" t="n">
        <v>0.61</v>
      </c>
      <c r="G32" s="281" t="n">
        <v>0.15</v>
      </c>
      <c r="H32" s="281" t="n">
        <f aca="false">C32+D32+E32+F32+G32</f>
        <v>13.41</v>
      </c>
      <c r="I32" s="276" t="n">
        <f aca="false">100/17*H32</f>
        <v>78.88</v>
      </c>
      <c r="J32" s="282"/>
      <c r="K32" s="283"/>
    </row>
    <row r="33" customFormat="false" ht="15" hidden="false" customHeight="false" outlineLevel="0" collapsed="false">
      <c r="A33" s="224" t="n">
        <v>560056</v>
      </c>
      <c r="B33" s="279" t="s">
        <v>187</v>
      </c>
      <c r="C33" s="280" t="n">
        <v>5</v>
      </c>
      <c r="D33" s="281" t="n">
        <v>5</v>
      </c>
      <c r="E33" s="281" t="n">
        <v>2.64</v>
      </c>
      <c r="F33" s="281" t="n">
        <v>0.58</v>
      </c>
      <c r="G33" s="281" t="n">
        <v>0</v>
      </c>
      <c r="H33" s="281" t="n">
        <f aca="false">C33+D33+E33+F33+G33</f>
        <v>13.22</v>
      </c>
      <c r="I33" s="276" t="n">
        <f aca="false">100/17*H33</f>
        <v>77.76</v>
      </c>
      <c r="J33" s="282"/>
      <c r="K33" s="283"/>
    </row>
    <row r="34" customFormat="false" ht="15" hidden="false" customHeight="false" outlineLevel="0" collapsed="false">
      <c r="A34" s="224" t="n">
        <v>560057</v>
      </c>
      <c r="B34" s="279" t="s">
        <v>188</v>
      </c>
      <c r="C34" s="280" t="n">
        <v>4.97</v>
      </c>
      <c r="D34" s="281" t="n">
        <v>4.9</v>
      </c>
      <c r="E34" s="281" t="n">
        <v>3.62</v>
      </c>
      <c r="F34" s="281" t="n">
        <v>0.58</v>
      </c>
      <c r="G34" s="281" t="n">
        <v>1.09</v>
      </c>
      <c r="H34" s="281" t="n">
        <f aca="false">C34+D34+E34+F34+G34</f>
        <v>15.16</v>
      </c>
      <c r="I34" s="276" t="n">
        <f aca="false">100/17*H34</f>
        <v>89.18</v>
      </c>
      <c r="J34" s="282"/>
      <c r="K34" s="283"/>
    </row>
    <row r="35" customFormat="false" ht="15" hidden="false" customHeight="false" outlineLevel="0" collapsed="false">
      <c r="A35" s="224" t="n">
        <v>560058</v>
      </c>
      <c r="B35" s="279" t="s">
        <v>189</v>
      </c>
      <c r="C35" s="280" t="n">
        <v>0.94</v>
      </c>
      <c r="D35" s="281" t="n">
        <v>5</v>
      </c>
      <c r="E35" s="281" t="n">
        <v>0</v>
      </c>
      <c r="F35" s="281" t="n">
        <v>0.69</v>
      </c>
      <c r="G35" s="281" t="n">
        <v>0.02</v>
      </c>
      <c r="H35" s="281" t="n">
        <f aca="false">C35+D35+E35+F35+G35</f>
        <v>6.65</v>
      </c>
      <c r="I35" s="276" t="n">
        <f aca="false">100/17*H35</f>
        <v>39.12</v>
      </c>
      <c r="J35" s="282"/>
      <c r="K35" s="283"/>
    </row>
    <row r="36" customFormat="false" ht="15" hidden="false" customHeight="false" outlineLevel="0" collapsed="false">
      <c r="A36" s="224" t="n">
        <v>560059</v>
      </c>
      <c r="B36" s="279" t="s">
        <v>190</v>
      </c>
      <c r="C36" s="280" t="n">
        <v>4.47</v>
      </c>
      <c r="D36" s="281" t="n">
        <v>5</v>
      </c>
      <c r="E36" s="281" t="n">
        <v>3.74</v>
      </c>
      <c r="F36" s="281" t="n">
        <v>0.95</v>
      </c>
      <c r="G36" s="281" t="n">
        <v>0.07</v>
      </c>
      <c r="H36" s="281" t="n">
        <f aca="false">C36+D36+E36+F36+G36</f>
        <v>14.23</v>
      </c>
      <c r="I36" s="276" t="n">
        <f aca="false">100/17*H36</f>
        <v>83.71</v>
      </c>
      <c r="J36" s="282"/>
      <c r="K36" s="283"/>
    </row>
    <row r="37" customFormat="false" ht="15" hidden="false" customHeight="false" outlineLevel="0" collapsed="false">
      <c r="A37" s="224" t="n">
        <v>560060</v>
      </c>
      <c r="B37" s="279" t="s">
        <v>191</v>
      </c>
      <c r="C37" s="280" t="n">
        <v>4.28</v>
      </c>
      <c r="D37" s="281" t="n">
        <v>4.99</v>
      </c>
      <c r="E37" s="281" t="n">
        <v>2.68</v>
      </c>
      <c r="F37" s="281" t="n">
        <v>0.29</v>
      </c>
      <c r="G37" s="281" t="n">
        <v>0.28</v>
      </c>
      <c r="H37" s="281" t="n">
        <f aca="false">C37+D37+E37+F37+G37</f>
        <v>12.52</v>
      </c>
      <c r="I37" s="276" t="n">
        <f aca="false">100/17*H37</f>
        <v>73.65</v>
      </c>
      <c r="J37" s="282"/>
      <c r="K37" s="283"/>
    </row>
    <row r="38" customFormat="false" ht="15" hidden="false" customHeight="false" outlineLevel="0" collapsed="false">
      <c r="A38" s="224" t="n">
        <v>560061</v>
      </c>
      <c r="B38" s="279" t="s">
        <v>192</v>
      </c>
      <c r="C38" s="280" t="n">
        <v>3.98</v>
      </c>
      <c r="D38" s="281" t="n">
        <v>5</v>
      </c>
      <c r="E38" s="281" t="n">
        <v>2.6</v>
      </c>
      <c r="F38" s="281" t="n">
        <v>0.76</v>
      </c>
      <c r="G38" s="281" t="n">
        <v>0.19</v>
      </c>
      <c r="H38" s="281" t="n">
        <f aca="false">C38+D38+E38+F38+G38</f>
        <v>12.53</v>
      </c>
      <c r="I38" s="276" t="n">
        <f aca="false">100/17*H38</f>
        <v>73.71</v>
      </c>
      <c r="J38" s="282"/>
      <c r="K38" s="283"/>
    </row>
    <row r="39" customFormat="false" ht="15" hidden="false" customHeight="false" outlineLevel="0" collapsed="false">
      <c r="A39" s="224" t="n">
        <v>560062</v>
      </c>
      <c r="B39" s="279" t="s">
        <v>193</v>
      </c>
      <c r="C39" s="280" t="n">
        <v>2.52</v>
      </c>
      <c r="D39" s="281" t="n">
        <v>4.65</v>
      </c>
      <c r="E39" s="281" t="n">
        <v>3.15</v>
      </c>
      <c r="F39" s="281" t="n">
        <v>0.28</v>
      </c>
      <c r="G39" s="281" t="n">
        <v>0.03</v>
      </c>
      <c r="H39" s="281" t="n">
        <f aca="false">C39+D39+E39+F39+G39</f>
        <v>10.63</v>
      </c>
      <c r="I39" s="276" t="n">
        <f aca="false">100/17*H39</f>
        <v>62.53</v>
      </c>
      <c r="J39" s="282"/>
      <c r="K39" s="283"/>
    </row>
    <row r="40" customFormat="false" ht="15" hidden="false" customHeight="false" outlineLevel="0" collapsed="false">
      <c r="A40" s="224" t="n">
        <v>560063</v>
      </c>
      <c r="B40" s="279" t="s">
        <v>194</v>
      </c>
      <c r="C40" s="280" t="n">
        <v>2.9</v>
      </c>
      <c r="D40" s="281" t="n">
        <v>4.94</v>
      </c>
      <c r="E40" s="281" t="n">
        <v>3.23</v>
      </c>
      <c r="F40" s="281" t="n">
        <v>0.5</v>
      </c>
      <c r="G40" s="281" t="n">
        <v>0.06</v>
      </c>
      <c r="H40" s="281" t="n">
        <f aca="false">C40+D40+E40+F40+G40</f>
        <v>11.63</v>
      </c>
      <c r="I40" s="276" t="n">
        <f aca="false">100/17*H40</f>
        <v>68.41</v>
      </c>
      <c r="J40" s="282"/>
      <c r="K40" s="283"/>
    </row>
    <row r="41" customFormat="false" ht="15" hidden="false" customHeight="false" outlineLevel="0" collapsed="false">
      <c r="A41" s="224" t="n">
        <v>560064</v>
      </c>
      <c r="B41" s="279" t="s">
        <v>195</v>
      </c>
      <c r="C41" s="280" t="n">
        <v>5</v>
      </c>
      <c r="D41" s="281" t="n">
        <v>5</v>
      </c>
      <c r="E41" s="281" t="n">
        <v>2.93</v>
      </c>
      <c r="F41" s="281" t="n">
        <v>0.87</v>
      </c>
      <c r="G41" s="281" t="n">
        <v>0.65</v>
      </c>
      <c r="H41" s="281" t="n">
        <f aca="false">C41+D41+E41+F41+G41</f>
        <v>14.45</v>
      </c>
      <c r="I41" s="276" t="n">
        <f aca="false">100/17*H41</f>
        <v>85</v>
      </c>
      <c r="J41" s="282"/>
      <c r="K41" s="283"/>
    </row>
    <row r="42" customFormat="false" ht="15" hidden="false" customHeight="false" outlineLevel="0" collapsed="false">
      <c r="A42" s="224" t="n">
        <v>560065</v>
      </c>
      <c r="B42" s="279" t="s">
        <v>196</v>
      </c>
      <c r="C42" s="280" t="n">
        <v>5</v>
      </c>
      <c r="D42" s="281" t="n">
        <v>5</v>
      </c>
      <c r="E42" s="281" t="n">
        <v>2.72</v>
      </c>
      <c r="F42" s="281" t="n">
        <v>0.51</v>
      </c>
      <c r="G42" s="281" t="n">
        <v>0</v>
      </c>
      <c r="H42" s="281" t="n">
        <f aca="false">C42+D42+E42+F42+G42</f>
        <v>13.23</v>
      </c>
      <c r="I42" s="276" t="n">
        <f aca="false">100/17*H42</f>
        <v>77.82</v>
      </c>
      <c r="J42" s="282"/>
      <c r="K42" s="283"/>
    </row>
    <row r="43" customFormat="false" ht="15" hidden="false" customHeight="false" outlineLevel="0" collapsed="false">
      <c r="A43" s="224" t="n">
        <v>560066</v>
      </c>
      <c r="B43" s="279" t="s">
        <v>197</v>
      </c>
      <c r="C43" s="280" t="n">
        <v>4.92</v>
      </c>
      <c r="D43" s="281" t="n">
        <v>5</v>
      </c>
      <c r="E43" s="281" t="n">
        <v>2.68</v>
      </c>
      <c r="F43" s="281" t="n">
        <v>0.72</v>
      </c>
      <c r="G43" s="281" t="n">
        <v>0.01</v>
      </c>
      <c r="H43" s="281" t="n">
        <f aca="false">C43+D43+E43+F43+G43</f>
        <v>13.33</v>
      </c>
      <c r="I43" s="276" t="n">
        <f aca="false">100/17*H43</f>
        <v>78.41</v>
      </c>
      <c r="J43" s="282"/>
      <c r="K43" s="283"/>
    </row>
    <row r="44" customFormat="false" ht="15" hidden="false" customHeight="false" outlineLevel="0" collapsed="false">
      <c r="A44" s="224" t="n">
        <v>560067</v>
      </c>
      <c r="B44" s="279" t="s">
        <v>198</v>
      </c>
      <c r="C44" s="280" t="n">
        <v>3.9</v>
      </c>
      <c r="D44" s="281" t="n">
        <v>5</v>
      </c>
      <c r="E44" s="281" t="n">
        <v>3.02</v>
      </c>
      <c r="F44" s="281" t="n">
        <v>0.78</v>
      </c>
      <c r="G44" s="281" t="n">
        <v>0.21</v>
      </c>
      <c r="H44" s="281" t="n">
        <f aca="false">C44+D44+E44+F44+G44</f>
        <v>12.91</v>
      </c>
      <c r="I44" s="276" t="n">
        <f aca="false">100/17*H44</f>
        <v>75.94</v>
      </c>
      <c r="J44" s="282"/>
      <c r="K44" s="283"/>
    </row>
    <row r="45" customFormat="false" ht="15" hidden="false" customHeight="false" outlineLevel="0" collapsed="false">
      <c r="A45" s="224" t="n">
        <v>560068</v>
      </c>
      <c r="B45" s="279" t="s">
        <v>199</v>
      </c>
      <c r="C45" s="280" t="n">
        <v>3.86</v>
      </c>
      <c r="D45" s="281" t="n">
        <v>5</v>
      </c>
      <c r="E45" s="281" t="n">
        <v>2.89</v>
      </c>
      <c r="F45" s="281" t="n">
        <v>0.55</v>
      </c>
      <c r="G45" s="281" t="n">
        <v>0.34</v>
      </c>
      <c r="H45" s="281" t="n">
        <f aca="false">C45+D45+E45+F45+G45</f>
        <v>12.64</v>
      </c>
      <c r="I45" s="276" t="n">
        <f aca="false">100/17*H45</f>
        <v>74.35</v>
      </c>
      <c r="J45" s="282"/>
      <c r="K45" s="283"/>
    </row>
    <row r="46" customFormat="false" ht="15" hidden="false" customHeight="false" outlineLevel="0" collapsed="false">
      <c r="A46" s="224" t="n">
        <v>560069</v>
      </c>
      <c r="B46" s="279" t="s">
        <v>200</v>
      </c>
      <c r="C46" s="280" t="n">
        <v>5</v>
      </c>
      <c r="D46" s="281" t="n">
        <v>5</v>
      </c>
      <c r="E46" s="281" t="n">
        <v>3.61</v>
      </c>
      <c r="F46" s="281" t="n">
        <v>0.66</v>
      </c>
      <c r="G46" s="281" t="n">
        <v>0.1</v>
      </c>
      <c r="H46" s="281" t="n">
        <f aca="false">C46+D46+E46+F46+G46</f>
        <v>14.37</v>
      </c>
      <c r="I46" s="276" t="n">
        <f aca="false">100/17*H46</f>
        <v>84.53</v>
      </c>
      <c r="J46" s="282"/>
      <c r="K46" s="283"/>
    </row>
    <row r="47" customFormat="false" ht="15" hidden="false" customHeight="false" outlineLevel="0" collapsed="false">
      <c r="A47" s="224" t="n">
        <v>560070</v>
      </c>
      <c r="B47" s="279" t="s">
        <v>201</v>
      </c>
      <c r="C47" s="280" t="n">
        <v>0.97</v>
      </c>
      <c r="D47" s="281" t="n">
        <v>5</v>
      </c>
      <c r="E47" s="281" t="n">
        <v>3.71</v>
      </c>
      <c r="F47" s="281" t="n">
        <v>0.93</v>
      </c>
      <c r="G47" s="281" t="n">
        <v>0.49</v>
      </c>
      <c r="H47" s="281" t="n">
        <f aca="false">C47+D47+E47+F47+G47</f>
        <v>11.1</v>
      </c>
      <c r="I47" s="276" t="n">
        <f aca="false">100/17*H47</f>
        <v>65.29</v>
      </c>
      <c r="J47" s="282"/>
      <c r="K47" s="283"/>
    </row>
    <row r="48" customFormat="false" ht="15" hidden="false" customHeight="false" outlineLevel="0" collapsed="false">
      <c r="A48" s="224" t="n">
        <v>560071</v>
      </c>
      <c r="B48" s="279" t="s">
        <v>202</v>
      </c>
      <c r="C48" s="280" t="n">
        <v>2.49</v>
      </c>
      <c r="D48" s="281" t="n">
        <v>5</v>
      </c>
      <c r="E48" s="281" t="n">
        <v>2.39</v>
      </c>
      <c r="F48" s="281" t="n">
        <v>0.5</v>
      </c>
      <c r="G48" s="281" t="n">
        <v>0.03</v>
      </c>
      <c r="H48" s="281" t="n">
        <f aca="false">C48+D48+E48+F48+G48</f>
        <v>10.41</v>
      </c>
      <c r="I48" s="276" t="n">
        <f aca="false">100/17*H48</f>
        <v>61.24</v>
      </c>
      <c r="J48" s="282"/>
      <c r="K48" s="283"/>
    </row>
    <row r="49" customFormat="false" ht="15" hidden="false" customHeight="false" outlineLevel="0" collapsed="false">
      <c r="A49" s="224" t="n">
        <v>560072</v>
      </c>
      <c r="B49" s="279" t="s">
        <v>203</v>
      </c>
      <c r="C49" s="280" t="n">
        <v>4.54</v>
      </c>
      <c r="D49" s="281" t="n">
        <v>5</v>
      </c>
      <c r="E49" s="281" t="n">
        <v>3.89</v>
      </c>
      <c r="F49" s="281" t="n">
        <v>0.69</v>
      </c>
      <c r="G49" s="281" t="n">
        <v>0.07</v>
      </c>
      <c r="H49" s="281" t="n">
        <f aca="false">C49+D49+E49+F49+G49</f>
        <v>14.19</v>
      </c>
      <c r="I49" s="276" t="n">
        <f aca="false">100/17*H49</f>
        <v>83.47</v>
      </c>
      <c r="J49" s="282"/>
      <c r="K49" s="283"/>
    </row>
    <row r="50" customFormat="false" ht="15" hidden="false" customHeight="false" outlineLevel="0" collapsed="false">
      <c r="A50" s="224" t="n">
        <v>560073</v>
      </c>
      <c r="B50" s="279" t="s">
        <v>204</v>
      </c>
      <c r="C50" s="280" t="n">
        <v>4.51</v>
      </c>
      <c r="D50" s="281" t="n">
        <v>4.84</v>
      </c>
      <c r="E50" s="281" t="n">
        <v>3.53</v>
      </c>
      <c r="F50" s="281" t="n">
        <v>0.27</v>
      </c>
      <c r="G50" s="281" t="n">
        <v>0.41</v>
      </c>
      <c r="H50" s="281" t="n">
        <f aca="false">C50+D50+E50+F50+G50</f>
        <v>13.56</v>
      </c>
      <c r="I50" s="276" t="n">
        <f aca="false">100/17*H50</f>
        <v>79.76</v>
      </c>
      <c r="J50" s="282"/>
      <c r="K50" s="283"/>
    </row>
    <row r="51" customFormat="false" ht="15" hidden="false" customHeight="false" outlineLevel="0" collapsed="false">
      <c r="A51" s="224" t="n">
        <v>560074</v>
      </c>
      <c r="B51" s="279" t="s">
        <v>205</v>
      </c>
      <c r="C51" s="280" t="n">
        <v>2.65</v>
      </c>
      <c r="D51" s="281" t="n">
        <v>4.37</v>
      </c>
      <c r="E51" s="281" t="n">
        <v>2.24</v>
      </c>
      <c r="F51" s="281" t="n">
        <v>0.28</v>
      </c>
      <c r="G51" s="281" t="n">
        <v>0.11</v>
      </c>
      <c r="H51" s="281" t="n">
        <f aca="false">C51+D51+E51+F51+G51</f>
        <v>9.65</v>
      </c>
      <c r="I51" s="276" t="n">
        <f aca="false">100/17*H51</f>
        <v>56.76</v>
      </c>
      <c r="J51" s="282"/>
      <c r="K51" s="283"/>
    </row>
    <row r="52" customFormat="false" ht="15" hidden="false" customHeight="false" outlineLevel="0" collapsed="false">
      <c r="A52" s="224" t="n">
        <v>560075</v>
      </c>
      <c r="B52" s="279" t="s">
        <v>206</v>
      </c>
      <c r="C52" s="280" t="n">
        <v>4.69</v>
      </c>
      <c r="D52" s="281" t="n">
        <v>5</v>
      </c>
      <c r="E52" s="281" t="n">
        <v>3.32</v>
      </c>
      <c r="F52" s="281" t="n">
        <v>0.87</v>
      </c>
      <c r="G52" s="281" t="n">
        <v>0.95</v>
      </c>
      <c r="H52" s="281" t="n">
        <f aca="false">C52+D52+E52+F52+G52</f>
        <v>14.83</v>
      </c>
      <c r="I52" s="276" t="n">
        <f aca="false">100/17*H52</f>
        <v>87.24</v>
      </c>
      <c r="J52" s="282"/>
      <c r="K52" s="283"/>
    </row>
    <row r="53" customFormat="false" ht="15" hidden="false" customHeight="false" outlineLevel="0" collapsed="false">
      <c r="A53" s="224" t="n">
        <v>560076</v>
      </c>
      <c r="B53" s="279" t="s">
        <v>207</v>
      </c>
      <c r="C53" s="280" t="n">
        <v>3.38</v>
      </c>
      <c r="D53" s="281" t="n">
        <v>5</v>
      </c>
      <c r="E53" s="281" t="n">
        <v>3.43</v>
      </c>
      <c r="F53" s="281" t="n">
        <v>0.51</v>
      </c>
      <c r="G53" s="281" t="n">
        <v>0.05</v>
      </c>
      <c r="H53" s="281" t="n">
        <f aca="false">C53+D53+E53+F53+G53</f>
        <v>12.37</v>
      </c>
      <c r="I53" s="276" t="n">
        <f aca="false">100/17*H53</f>
        <v>72.76</v>
      </c>
      <c r="J53" s="282"/>
      <c r="K53" s="283"/>
    </row>
    <row r="54" customFormat="false" ht="15" hidden="false" customHeight="false" outlineLevel="0" collapsed="false">
      <c r="A54" s="224" t="n">
        <v>560077</v>
      </c>
      <c r="B54" s="279" t="s">
        <v>208</v>
      </c>
      <c r="C54" s="280" t="n">
        <v>5</v>
      </c>
      <c r="D54" s="281" t="n">
        <v>5</v>
      </c>
      <c r="E54" s="281" t="n">
        <v>2.61</v>
      </c>
      <c r="F54" s="281" t="n">
        <v>0.72</v>
      </c>
      <c r="G54" s="281" t="n">
        <v>0.18</v>
      </c>
      <c r="H54" s="281" t="n">
        <f aca="false">C54+D54+E54+F54+G54</f>
        <v>13.51</v>
      </c>
      <c r="I54" s="276" t="n">
        <f aca="false">100/17*H54</f>
        <v>79.47</v>
      </c>
      <c r="J54" s="282"/>
      <c r="K54" s="283"/>
    </row>
    <row r="55" customFormat="false" ht="15" hidden="false" customHeight="false" outlineLevel="0" collapsed="false">
      <c r="A55" s="224" t="n">
        <v>560078</v>
      </c>
      <c r="B55" s="279" t="s">
        <v>209</v>
      </c>
      <c r="C55" s="280" t="n">
        <v>3.2</v>
      </c>
      <c r="D55" s="281" t="n">
        <v>3.47</v>
      </c>
      <c r="E55" s="281" t="n">
        <v>1.72</v>
      </c>
      <c r="F55" s="281" t="n">
        <v>0.22</v>
      </c>
      <c r="G55" s="281" t="n">
        <v>0.15</v>
      </c>
      <c r="H55" s="281" t="n">
        <f aca="false">C55+D55+E55+F55+G55</f>
        <v>8.76</v>
      </c>
      <c r="I55" s="276" t="n">
        <f aca="false">100/17*H55</f>
        <v>51.53</v>
      </c>
      <c r="J55" s="282"/>
      <c r="K55" s="283"/>
    </row>
    <row r="56" customFormat="false" ht="15" hidden="false" customHeight="false" outlineLevel="0" collapsed="false">
      <c r="A56" s="224" t="n">
        <v>560079</v>
      </c>
      <c r="B56" s="279" t="s">
        <v>210</v>
      </c>
      <c r="C56" s="280" t="n">
        <v>5</v>
      </c>
      <c r="D56" s="281" t="n">
        <v>5</v>
      </c>
      <c r="E56" s="281" t="n">
        <v>3.87</v>
      </c>
      <c r="F56" s="281" t="n">
        <v>0.95</v>
      </c>
      <c r="G56" s="281" t="n">
        <v>0.07</v>
      </c>
      <c r="H56" s="281" t="n">
        <f aca="false">C56+D56+E56+F56+G56</f>
        <v>14.89</v>
      </c>
      <c r="I56" s="276" t="n">
        <f aca="false">100/17*H56</f>
        <v>87.59</v>
      </c>
      <c r="J56" s="282"/>
      <c r="K56" s="283"/>
    </row>
    <row r="57" customFormat="false" ht="15" hidden="false" customHeight="false" outlineLevel="0" collapsed="false">
      <c r="A57" s="224" t="n">
        <v>560080</v>
      </c>
      <c r="B57" s="279" t="s">
        <v>211</v>
      </c>
      <c r="C57" s="280" t="n">
        <v>2.7</v>
      </c>
      <c r="D57" s="281" t="n">
        <v>4.77</v>
      </c>
      <c r="E57" s="281" t="n">
        <v>1.99</v>
      </c>
      <c r="F57" s="281" t="n">
        <v>0.5</v>
      </c>
      <c r="G57" s="281" t="n">
        <v>0.02</v>
      </c>
      <c r="H57" s="281" t="n">
        <f aca="false">C57+D57+E57+F57+G57</f>
        <v>9.98</v>
      </c>
      <c r="I57" s="276" t="n">
        <f aca="false">100/17*H57</f>
        <v>58.71</v>
      </c>
      <c r="J57" s="282"/>
      <c r="K57" s="283"/>
    </row>
    <row r="58" customFormat="false" ht="15" hidden="false" customHeight="false" outlineLevel="0" collapsed="false">
      <c r="A58" s="224" t="n">
        <v>560081</v>
      </c>
      <c r="B58" s="279" t="s">
        <v>212</v>
      </c>
      <c r="C58" s="280" t="n">
        <v>4.14</v>
      </c>
      <c r="D58" s="281" t="n">
        <v>5</v>
      </c>
      <c r="E58" s="281" t="n">
        <v>2.77</v>
      </c>
      <c r="F58" s="281" t="n">
        <v>0.81</v>
      </c>
      <c r="G58" s="281" t="n">
        <v>0.03</v>
      </c>
      <c r="H58" s="281" t="n">
        <f aca="false">C58+D58+E58+F58+G58</f>
        <v>12.75</v>
      </c>
      <c r="I58" s="276" t="n">
        <f aca="false">100/17*H58</f>
        <v>75</v>
      </c>
      <c r="J58" s="282"/>
      <c r="K58" s="283"/>
    </row>
    <row r="59" customFormat="false" ht="15" hidden="false" customHeight="false" outlineLevel="0" collapsed="false">
      <c r="A59" s="224" t="n">
        <v>560082</v>
      </c>
      <c r="B59" s="279" t="s">
        <v>213</v>
      </c>
      <c r="C59" s="280" t="n">
        <v>4.33</v>
      </c>
      <c r="D59" s="281" t="n">
        <v>5</v>
      </c>
      <c r="E59" s="281" t="n">
        <v>2.52</v>
      </c>
      <c r="F59" s="281" t="n">
        <v>0.65</v>
      </c>
      <c r="G59" s="281" t="n">
        <v>0.04</v>
      </c>
      <c r="H59" s="281" t="n">
        <f aca="false">C59+D59+E59+F59+G59</f>
        <v>12.54</v>
      </c>
      <c r="I59" s="276" t="n">
        <f aca="false">100/17*H59</f>
        <v>73.76</v>
      </c>
      <c r="J59" s="282"/>
      <c r="K59" s="283"/>
    </row>
    <row r="60" customFormat="false" ht="15" hidden="false" customHeight="false" outlineLevel="0" collapsed="false">
      <c r="A60" s="224" t="n">
        <v>560083</v>
      </c>
      <c r="B60" s="279" t="s">
        <v>214</v>
      </c>
      <c r="C60" s="280" t="n">
        <v>4.86</v>
      </c>
      <c r="D60" s="281" t="n">
        <v>5</v>
      </c>
      <c r="E60" s="281" t="n">
        <v>2.04</v>
      </c>
      <c r="F60" s="281" t="n">
        <v>0.71</v>
      </c>
      <c r="G60" s="281" t="n">
        <v>0.06</v>
      </c>
      <c r="H60" s="281" t="n">
        <f aca="false">C60+D60+E60+F60+G60</f>
        <v>12.67</v>
      </c>
      <c r="I60" s="276" t="n">
        <f aca="false">100/17*H60</f>
        <v>74.53</v>
      </c>
      <c r="J60" s="282"/>
      <c r="K60" s="283"/>
    </row>
    <row r="61" customFormat="false" ht="15" hidden="false" customHeight="false" outlineLevel="0" collapsed="false">
      <c r="A61" s="224" t="n">
        <v>560084</v>
      </c>
      <c r="B61" s="279" t="s">
        <v>215</v>
      </c>
      <c r="C61" s="280" t="n">
        <v>0.72</v>
      </c>
      <c r="D61" s="281" t="n">
        <v>3.76</v>
      </c>
      <c r="E61" s="281" t="n">
        <v>0</v>
      </c>
      <c r="F61" s="281" t="n">
        <v>0.33</v>
      </c>
      <c r="G61" s="281" t="n">
        <v>0.01</v>
      </c>
      <c r="H61" s="281" t="n">
        <f aca="false">C61+D61+E61+F61+G61</f>
        <v>4.82</v>
      </c>
      <c r="I61" s="276" t="n">
        <f aca="false">100/17*H61</f>
        <v>28.35</v>
      </c>
      <c r="J61" s="282"/>
      <c r="K61" s="283"/>
    </row>
    <row r="62" customFormat="false" ht="25.5" hidden="false" customHeight="false" outlineLevel="0" collapsed="false">
      <c r="A62" s="224" t="n">
        <v>560085</v>
      </c>
      <c r="B62" s="279" t="s">
        <v>216</v>
      </c>
      <c r="C62" s="280" t="n">
        <v>3.16</v>
      </c>
      <c r="D62" s="281" t="n">
        <v>4.95</v>
      </c>
      <c r="E62" s="281" t="n">
        <v>4.74</v>
      </c>
      <c r="F62" s="281" t="n">
        <v>0.01</v>
      </c>
      <c r="G62" s="281" t="n">
        <v>0.35</v>
      </c>
      <c r="H62" s="281" t="n">
        <f aca="false">C62+D62+E62+F62+G62</f>
        <v>13.21</v>
      </c>
      <c r="I62" s="276" t="n">
        <f aca="false">100/17*H62</f>
        <v>77.71</v>
      </c>
      <c r="J62" s="282"/>
      <c r="K62" s="283"/>
    </row>
    <row r="63" customFormat="false" ht="15" hidden="false" customHeight="false" outlineLevel="0" collapsed="false">
      <c r="A63" s="218" t="n">
        <v>560086</v>
      </c>
      <c r="B63" s="279" t="s">
        <v>217</v>
      </c>
      <c r="C63" s="280" t="n">
        <v>4.95</v>
      </c>
      <c r="D63" s="281" t="n">
        <v>5</v>
      </c>
      <c r="E63" s="281" t="n">
        <v>0</v>
      </c>
      <c r="F63" s="281" t="n">
        <v>0.02</v>
      </c>
      <c r="G63" s="281" t="n">
        <v>0.52</v>
      </c>
      <c r="H63" s="281" t="n">
        <f aca="false">C63+D63+E63+F63+G63</f>
        <v>10.49</v>
      </c>
      <c r="I63" s="276" t="n">
        <f aca="false">100/17*H63</f>
        <v>61.71</v>
      </c>
      <c r="J63" s="282"/>
      <c r="K63" s="283"/>
    </row>
    <row r="64" customFormat="false" ht="15" hidden="false" customHeight="false" outlineLevel="0" collapsed="false">
      <c r="A64" s="218" t="n">
        <v>560087</v>
      </c>
      <c r="B64" s="279" t="s">
        <v>218</v>
      </c>
      <c r="C64" s="280" t="n">
        <v>0</v>
      </c>
      <c r="D64" s="281" t="n">
        <v>5</v>
      </c>
      <c r="E64" s="281" t="n">
        <v>3.41</v>
      </c>
      <c r="F64" s="281" t="n">
        <v>0</v>
      </c>
      <c r="G64" s="281" t="n">
        <v>0.16</v>
      </c>
      <c r="H64" s="281" t="n">
        <f aca="false">C64+D64+E64+F64+G64</f>
        <v>8.57</v>
      </c>
      <c r="I64" s="276" t="n">
        <f aca="false">100/17*H64</f>
        <v>50.41</v>
      </c>
      <c r="J64" s="282"/>
      <c r="K64" s="283"/>
    </row>
    <row r="65" customFormat="false" ht="25.5" hidden="false" customHeight="false" outlineLevel="0" collapsed="false">
      <c r="A65" s="218" t="n">
        <v>560088</v>
      </c>
      <c r="B65" s="279" t="s">
        <v>219</v>
      </c>
      <c r="C65" s="280" t="n">
        <v>3.54</v>
      </c>
      <c r="D65" s="281" t="n">
        <v>5</v>
      </c>
      <c r="E65" s="281" t="n">
        <v>2.71</v>
      </c>
      <c r="F65" s="281" t="n">
        <v>0</v>
      </c>
      <c r="G65" s="281" t="n">
        <v>0.04</v>
      </c>
      <c r="H65" s="281" t="n">
        <f aca="false">C65+D65+E65+F65+G65</f>
        <v>11.29</v>
      </c>
      <c r="I65" s="276" t="n">
        <f aca="false">100/17*H65</f>
        <v>66.41</v>
      </c>
      <c r="J65" s="282"/>
      <c r="K65" s="283"/>
    </row>
    <row r="66" customFormat="false" ht="25.5" hidden="false" customHeight="false" outlineLevel="0" collapsed="false">
      <c r="A66" s="218" t="n">
        <v>560089</v>
      </c>
      <c r="B66" s="279" t="s">
        <v>220</v>
      </c>
      <c r="C66" s="280" t="n">
        <v>5</v>
      </c>
      <c r="D66" s="281" t="n">
        <v>3.34</v>
      </c>
      <c r="E66" s="281" t="n">
        <v>4.65</v>
      </c>
      <c r="F66" s="281" t="n">
        <v>0</v>
      </c>
      <c r="G66" s="281" t="n">
        <v>0.11</v>
      </c>
      <c r="H66" s="281" t="n">
        <f aca="false">C66+D66+E66+F66+G66</f>
        <v>13.1</v>
      </c>
      <c r="I66" s="276" t="n">
        <f aca="false">100/17*H66</f>
        <v>77.06</v>
      </c>
      <c r="J66" s="282"/>
      <c r="K66" s="283"/>
    </row>
    <row r="67" s="287" customFormat="true" ht="25.5" hidden="false" customHeight="false" outlineLevel="0" collapsed="false">
      <c r="A67" s="254" t="n">
        <v>560096</v>
      </c>
      <c r="B67" s="284" t="s">
        <v>259</v>
      </c>
      <c r="C67" s="280" t="n">
        <v>1.1</v>
      </c>
      <c r="D67" s="281" t="n">
        <v>5</v>
      </c>
      <c r="E67" s="281" t="n">
        <v>1.04</v>
      </c>
      <c r="F67" s="281" t="n">
        <v>0.3</v>
      </c>
      <c r="G67" s="281" t="n">
        <v>0.5</v>
      </c>
      <c r="H67" s="281" t="n">
        <f aca="false">C67+D67+E67+F67+G67</f>
        <v>7.94</v>
      </c>
      <c r="I67" s="276" t="n">
        <f aca="false">100/17*H67</f>
        <v>46.71</v>
      </c>
      <c r="J67" s="285"/>
      <c r="K67" s="286"/>
    </row>
    <row r="68" customFormat="false" ht="15" hidden="false" customHeight="false" outlineLevel="0" collapsed="false">
      <c r="A68" s="288" t="n">
        <v>560098</v>
      </c>
      <c r="B68" s="279" t="s">
        <v>260</v>
      </c>
      <c r="C68" s="280" t="n">
        <v>0.08</v>
      </c>
      <c r="D68" s="281" t="n">
        <v>5</v>
      </c>
      <c r="E68" s="281" t="n">
        <v>5</v>
      </c>
      <c r="F68" s="281" t="n">
        <v>0</v>
      </c>
      <c r="G68" s="281" t="n">
        <v>0.19</v>
      </c>
      <c r="H68" s="281" t="n">
        <f aca="false">C68+D68+E68+F68+G68</f>
        <v>10.27</v>
      </c>
      <c r="I68" s="276" t="n">
        <f aca="false">100/17*H68</f>
        <v>60.41</v>
      </c>
      <c r="J68" s="282"/>
      <c r="K68" s="283"/>
    </row>
    <row r="69" customFormat="false" ht="25.5" hidden="false" customHeight="false" outlineLevel="0" collapsed="false">
      <c r="A69" s="218" t="n">
        <v>560099</v>
      </c>
      <c r="B69" s="279" t="s">
        <v>223</v>
      </c>
      <c r="C69" s="280" t="n">
        <v>0.02</v>
      </c>
      <c r="D69" s="281" t="n">
        <v>4.88</v>
      </c>
      <c r="E69" s="281" t="n">
        <v>0</v>
      </c>
      <c r="F69" s="281" t="n">
        <v>0</v>
      </c>
      <c r="G69" s="281" t="n">
        <v>0.59</v>
      </c>
      <c r="H69" s="281" t="n">
        <f aca="false">C69+D69+E69+F69+G69</f>
        <v>5.49</v>
      </c>
      <c r="I69" s="276" t="n">
        <f aca="false">100/17*H69</f>
        <v>32.29</v>
      </c>
      <c r="J69" s="282"/>
      <c r="K69" s="283"/>
    </row>
    <row r="70" customFormat="false" ht="25.5" hidden="false" customHeight="false" outlineLevel="0" collapsed="false">
      <c r="A70" s="218" t="n">
        <v>560101</v>
      </c>
      <c r="B70" s="279" t="s">
        <v>224</v>
      </c>
      <c r="C70" s="280" t="n">
        <v>2.74</v>
      </c>
      <c r="D70" s="281" t="n">
        <v>5</v>
      </c>
      <c r="E70" s="281" t="n">
        <v>4.7</v>
      </c>
      <c r="F70" s="281" t="n">
        <v>0</v>
      </c>
      <c r="G70" s="281" t="n">
        <v>0.37</v>
      </c>
      <c r="H70" s="281" t="n">
        <f aca="false">C70+D70+E70+F70+G70</f>
        <v>12.81</v>
      </c>
      <c r="I70" s="276" t="n">
        <f aca="false">100/17*H70</f>
        <v>75.35</v>
      </c>
      <c r="J70" s="282"/>
      <c r="K70" s="283"/>
    </row>
  </sheetData>
  <mergeCells count="6">
    <mergeCell ref="F1:I1"/>
    <mergeCell ref="A2:I2"/>
    <mergeCell ref="A4:A5"/>
    <mergeCell ref="B4:B5"/>
    <mergeCell ref="H4:H5"/>
    <mergeCell ref="I4:I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289" width="42.28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85"/>
    <col collapsed="false" customWidth="true" hidden="false" outlineLevel="0" max="8" min="8" style="0" width="21.7"/>
  </cols>
  <sheetData>
    <row r="1" customFormat="false" ht="44.25" hidden="false" customHeight="true" outlineLevel="0" collapsed="false">
      <c r="A1" s="257"/>
      <c r="B1" s="129"/>
      <c r="C1" s="259"/>
      <c r="D1" s="259"/>
      <c r="E1" s="262" t="s">
        <v>261</v>
      </c>
      <c r="F1" s="262"/>
      <c r="G1" s="262"/>
    </row>
    <row r="2" customFormat="false" ht="41.25" hidden="false" customHeight="true" outlineLevel="0" collapsed="false">
      <c r="A2" s="290" t="s">
        <v>262</v>
      </c>
      <c r="B2" s="290"/>
      <c r="C2" s="290"/>
      <c r="D2" s="290"/>
      <c r="E2" s="290"/>
      <c r="F2" s="290"/>
      <c r="G2" s="290"/>
    </row>
    <row r="3" customFormat="false" ht="33" hidden="false" customHeight="true" outlineLevel="0" collapsed="false">
      <c r="A3" s="290"/>
      <c r="B3" s="290"/>
      <c r="C3" s="290"/>
      <c r="D3" s="290"/>
      <c r="E3" s="290"/>
      <c r="F3" s="290"/>
      <c r="G3" s="290"/>
    </row>
    <row r="4" customFormat="false" ht="13.5" hidden="false" customHeight="true" outlineLevel="0" collapsed="false">
      <c r="A4" s="291"/>
      <c r="B4" s="291"/>
      <c r="C4" s="291"/>
      <c r="D4" s="291"/>
      <c r="E4" s="291"/>
      <c r="F4" s="291"/>
      <c r="G4" s="291"/>
    </row>
    <row r="5" customFormat="false" ht="77.25" hidden="false" customHeight="true" outlineLevel="0" collapsed="false">
      <c r="A5" s="268" t="s">
        <v>229</v>
      </c>
      <c r="B5" s="268" t="s">
        <v>248</v>
      </c>
      <c r="C5" s="271" t="s">
        <v>263</v>
      </c>
      <c r="D5" s="271" t="s">
        <v>264</v>
      </c>
      <c r="E5" s="271" t="s">
        <v>265</v>
      </c>
      <c r="F5" s="271" t="s">
        <v>266</v>
      </c>
      <c r="G5" s="271" t="s">
        <v>267</v>
      </c>
    </row>
    <row r="6" customFormat="false" ht="14.25" hidden="false" customHeight="false" outlineLevel="0" collapsed="false">
      <c r="A6" s="292" t="n">
        <v>560002</v>
      </c>
      <c r="B6" s="292" t="s">
        <v>149</v>
      </c>
      <c r="C6" s="293" t="n">
        <v>0</v>
      </c>
      <c r="D6" s="293" t="n">
        <v>14736</v>
      </c>
      <c r="E6" s="294" t="n">
        <v>14736</v>
      </c>
      <c r="F6" s="295" t="n">
        <v>0</v>
      </c>
      <c r="G6" s="295" t="n">
        <v>1</v>
      </c>
    </row>
    <row r="7" customFormat="false" ht="14.25" hidden="false" customHeight="false" outlineLevel="0" collapsed="false">
      <c r="A7" s="292" t="n">
        <v>560014</v>
      </c>
      <c r="B7" s="292" t="s">
        <v>160</v>
      </c>
      <c r="C7" s="293" t="n">
        <v>6</v>
      </c>
      <c r="D7" s="293" t="n">
        <v>2988</v>
      </c>
      <c r="E7" s="294" t="n">
        <v>2994</v>
      </c>
      <c r="F7" s="295" t="n">
        <v>0.002</v>
      </c>
      <c r="G7" s="295" t="n">
        <v>0.998</v>
      </c>
    </row>
    <row r="8" customFormat="false" ht="14.25" hidden="false" customHeight="false" outlineLevel="0" collapsed="false">
      <c r="A8" s="292" t="n">
        <v>560017</v>
      </c>
      <c r="B8" s="292" t="s">
        <v>161</v>
      </c>
      <c r="C8" s="293" t="n">
        <v>4</v>
      </c>
      <c r="D8" s="293" t="n">
        <v>69046</v>
      </c>
      <c r="E8" s="294" t="n">
        <v>69050</v>
      </c>
      <c r="F8" s="295" t="n">
        <v>0.0001</v>
      </c>
      <c r="G8" s="295" t="n">
        <v>0.9999</v>
      </c>
    </row>
    <row r="9" customFormat="false" ht="14.25" hidden="false" customHeight="false" outlineLevel="0" collapsed="false">
      <c r="A9" s="292" t="n">
        <v>560019</v>
      </c>
      <c r="B9" s="292" t="s">
        <v>162</v>
      </c>
      <c r="C9" s="293" t="n">
        <v>3188</v>
      </c>
      <c r="D9" s="293" t="n">
        <v>86455</v>
      </c>
      <c r="E9" s="294" t="n">
        <v>89643</v>
      </c>
      <c r="F9" s="295" t="n">
        <v>0.0356</v>
      </c>
      <c r="G9" s="295" t="n">
        <v>0.9644</v>
      </c>
    </row>
    <row r="10" customFormat="false" ht="14.25" hidden="false" customHeight="false" outlineLevel="0" collapsed="false">
      <c r="A10" s="292" t="n">
        <v>560021</v>
      </c>
      <c r="B10" s="292" t="s">
        <v>163</v>
      </c>
      <c r="C10" s="293" t="n">
        <v>35052</v>
      </c>
      <c r="D10" s="293" t="n">
        <v>54040</v>
      </c>
      <c r="E10" s="294" t="n">
        <v>89092</v>
      </c>
      <c r="F10" s="295" t="n">
        <v>0.3934</v>
      </c>
      <c r="G10" s="295" t="n">
        <v>0.6066</v>
      </c>
    </row>
    <row r="11" customFormat="false" ht="14.25" hidden="false" customHeight="false" outlineLevel="0" collapsed="false">
      <c r="A11" s="292" t="n">
        <v>560022</v>
      </c>
      <c r="B11" s="292" t="s">
        <v>164</v>
      </c>
      <c r="C11" s="293" t="n">
        <v>21812</v>
      </c>
      <c r="D11" s="293" t="n">
        <v>61964</v>
      </c>
      <c r="E11" s="294" t="n">
        <v>83776</v>
      </c>
      <c r="F11" s="295" t="n">
        <v>0.2604</v>
      </c>
      <c r="G11" s="295" t="n">
        <v>0.7396</v>
      </c>
    </row>
    <row r="12" customFormat="false" ht="14.25" hidden="false" customHeight="false" outlineLevel="0" collapsed="false">
      <c r="A12" s="292" t="n">
        <v>560024</v>
      </c>
      <c r="B12" s="292" t="s">
        <v>165</v>
      </c>
      <c r="C12" s="293" t="n">
        <v>47198</v>
      </c>
      <c r="D12" s="293" t="n">
        <v>2424</v>
      </c>
      <c r="E12" s="294" t="n">
        <v>49622</v>
      </c>
      <c r="F12" s="295" t="n">
        <v>0.9512</v>
      </c>
      <c r="G12" s="295" t="n">
        <v>0.0488</v>
      </c>
    </row>
    <row r="13" customFormat="false" ht="14.25" hidden="false" customHeight="false" outlineLevel="0" collapsed="false">
      <c r="A13" s="292" t="n">
        <v>560026</v>
      </c>
      <c r="B13" s="292" t="s">
        <v>166</v>
      </c>
      <c r="C13" s="293" t="n">
        <v>16962</v>
      </c>
      <c r="D13" s="293" t="n">
        <v>88289</v>
      </c>
      <c r="E13" s="294" t="n">
        <v>105251</v>
      </c>
      <c r="F13" s="295" t="n">
        <v>0.1612</v>
      </c>
      <c r="G13" s="295" t="n">
        <v>0.8388</v>
      </c>
    </row>
    <row r="14" customFormat="false" ht="14.25" hidden="false" customHeight="false" outlineLevel="0" collapsed="false">
      <c r="A14" s="292" t="n">
        <v>560031</v>
      </c>
      <c r="B14" s="292" t="s">
        <v>241</v>
      </c>
      <c r="C14" s="293" t="n">
        <v>10413</v>
      </c>
      <c r="D14" s="293" t="n">
        <v>30720</v>
      </c>
      <c r="E14" s="294" t="n">
        <v>41133</v>
      </c>
      <c r="F14" s="295" t="n">
        <v>0.2532</v>
      </c>
      <c r="G14" s="295" t="n">
        <v>0.7468</v>
      </c>
    </row>
    <row r="15" customFormat="false" ht="14.25" hidden="false" customHeight="false" outlineLevel="0" collapsed="false">
      <c r="A15" s="292" t="n">
        <v>560032</v>
      </c>
      <c r="B15" s="292" t="s">
        <v>167</v>
      </c>
      <c r="C15" s="293" t="n">
        <v>2</v>
      </c>
      <c r="D15" s="293" t="n">
        <v>21282</v>
      </c>
      <c r="E15" s="294" t="n">
        <v>21284</v>
      </c>
      <c r="F15" s="295" t="n">
        <v>0.0001</v>
      </c>
      <c r="G15" s="295" t="n">
        <v>0.9999</v>
      </c>
    </row>
    <row r="16" customFormat="false" ht="14.25" hidden="false" customHeight="false" outlineLevel="0" collapsed="false">
      <c r="A16" s="292" t="n">
        <v>560033</v>
      </c>
      <c r="B16" s="292" t="s">
        <v>168</v>
      </c>
      <c r="C16" s="293" t="n">
        <v>1</v>
      </c>
      <c r="D16" s="293" t="n">
        <v>36136</v>
      </c>
      <c r="E16" s="294" t="n">
        <v>36137</v>
      </c>
      <c r="F16" s="295" t="n">
        <v>0</v>
      </c>
      <c r="G16" s="295" t="n">
        <v>1</v>
      </c>
    </row>
    <row r="17" customFormat="false" ht="14.25" hidden="false" customHeight="false" outlineLevel="0" collapsed="false">
      <c r="A17" s="292" t="n">
        <v>560034</v>
      </c>
      <c r="B17" s="292" t="s">
        <v>169</v>
      </c>
      <c r="C17" s="293" t="n">
        <v>3</v>
      </c>
      <c r="D17" s="293" t="n">
        <v>36125</v>
      </c>
      <c r="E17" s="294" t="n">
        <v>36128</v>
      </c>
      <c r="F17" s="295" t="n">
        <v>0.0001</v>
      </c>
      <c r="G17" s="295" t="n">
        <v>0.9999</v>
      </c>
    </row>
    <row r="18" customFormat="false" ht="14.25" hidden="false" customHeight="false" outlineLevel="0" collapsed="false">
      <c r="A18" s="292" t="n">
        <v>560035</v>
      </c>
      <c r="B18" s="292" t="s">
        <v>170</v>
      </c>
      <c r="C18" s="293" t="n">
        <v>29280</v>
      </c>
      <c r="D18" s="293" t="n">
        <v>1694</v>
      </c>
      <c r="E18" s="294" t="n">
        <v>30974</v>
      </c>
      <c r="F18" s="295" t="n">
        <v>0.9453</v>
      </c>
      <c r="G18" s="295" t="n">
        <v>0.0547</v>
      </c>
    </row>
    <row r="19" customFormat="false" ht="14.25" hidden="false" customHeight="false" outlineLevel="0" collapsed="false">
      <c r="A19" s="292" t="n">
        <v>560036</v>
      </c>
      <c r="B19" s="292" t="s">
        <v>171</v>
      </c>
      <c r="C19" s="293" t="n">
        <v>4</v>
      </c>
      <c r="D19" s="293" t="n">
        <v>18421</v>
      </c>
      <c r="E19" s="294" t="n">
        <v>18425</v>
      </c>
      <c r="F19" s="295" t="n">
        <v>0.0002</v>
      </c>
      <c r="G19" s="295" t="n">
        <v>0.9998</v>
      </c>
    </row>
    <row r="20" customFormat="false" ht="14.25" hidden="false" customHeight="false" outlineLevel="0" collapsed="false">
      <c r="A20" s="292" t="n">
        <v>560039</v>
      </c>
      <c r="B20" s="292" t="s">
        <v>174</v>
      </c>
      <c r="C20" s="293" t="n">
        <v>24</v>
      </c>
      <c r="D20" s="293" t="n">
        <v>31649</v>
      </c>
      <c r="E20" s="294" t="n">
        <v>31673</v>
      </c>
      <c r="F20" s="295" t="n">
        <v>0.0008</v>
      </c>
      <c r="G20" s="295" t="n">
        <v>0.9992</v>
      </c>
    </row>
    <row r="21" customFormat="false" ht="14.25" hidden="false" customHeight="false" outlineLevel="0" collapsed="false">
      <c r="A21" s="292" t="n">
        <v>560040</v>
      </c>
      <c r="B21" s="292" t="s">
        <v>175</v>
      </c>
      <c r="C21" s="293" t="n">
        <v>274</v>
      </c>
      <c r="D21" s="293" t="n">
        <v>39740</v>
      </c>
      <c r="E21" s="294" t="n">
        <v>40014</v>
      </c>
      <c r="F21" s="295" t="n">
        <v>0.0068</v>
      </c>
      <c r="G21" s="295" t="n">
        <v>0.9932</v>
      </c>
    </row>
    <row r="22" customFormat="false" ht="14.25" hidden="false" customHeight="false" outlineLevel="0" collapsed="false">
      <c r="A22" s="292" t="n">
        <v>560041</v>
      </c>
      <c r="B22" s="292" t="s">
        <v>176</v>
      </c>
      <c r="C22" s="293" t="n">
        <v>17538</v>
      </c>
      <c r="D22" s="293" t="n">
        <v>1246</v>
      </c>
      <c r="E22" s="294" t="n">
        <v>18784</v>
      </c>
      <c r="F22" s="295" t="n">
        <v>0.9337</v>
      </c>
      <c r="G22" s="295" t="n">
        <v>0.0663</v>
      </c>
    </row>
    <row r="23" customFormat="false" ht="14.25" hidden="false" customHeight="false" outlineLevel="0" collapsed="false">
      <c r="A23" s="292" t="n">
        <v>560043</v>
      </c>
      <c r="B23" s="292" t="s">
        <v>177</v>
      </c>
      <c r="C23" s="293" t="n">
        <v>5207</v>
      </c>
      <c r="D23" s="293" t="n">
        <v>21274</v>
      </c>
      <c r="E23" s="294" t="n">
        <v>26481</v>
      </c>
      <c r="F23" s="295" t="n">
        <v>0.1966</v>
      </c>
      <c r="G23" s="295" t="n">
        <v>0.8034</v>
      </c>
    </row>
    <row r="24" customFormat="false" ht="14.25" hidden="false" customHeight="false" outlineLevel="0" collapsed="false">
      <c r="A24" s="292" t="n">
        <v>560045</v>
      </c>
      <c r="B24" s="292" t="s">
        <v>178</v>
      </c>
      <c r="C24" s="293" t="n">
        <v>4753</v>
      </c>
      <c r="D24" s="293" t="n">
        <v>18113</v>
      </c>
      <c r="E24" s="294" t="n">
        <v>22866</v>
      </c>
      <c r="F24" s="295" t="n">
        <v>0.2079</v>
      </c>
      <c r="G24" s="295" t="n">
        <v>0.7921</v>
      </c>
    </row>
    <row r="25" customFormat="false" ht="14.25" hidden="false" customHeight="false" outlineLevel="0" collapsed="false">
      <c r="A25" s="292" t="n">
        <v>560047</v>
      </c>
      <c r="B25" s="292" t="s">
        <v>179</v>
      </c>
      <c r="C25" s="293" t="n">
        <v>7351</v>
      </c>
      <c r="D25" s="293" t="n">
        <v>28618</v>
      </c>
      <c r="E25" s="294" t="n">
        <v>35969</v>
      </c>
      <c r="F25" s="295" t="n">
        <v>0.2044</v>
      </c>
      <c r="G25" s="295" t="n">
        <v>0.7956</v>
      </c>
    </row>
    <row r="26" customFormat="false" ht="14.25" hidden="false" customHeight="false" outlineLevel="0" collapsed="false">
      <c r="A26" s="292" t="n">
        <v>560049</v>
      </c>
      <c r="B26" s="292" t="s">
        <v>180</v>
      </c>
      <c r="C26" s="293" t="n">
        <v>10682</v>
      </c>
      <c r="D26" s="293" t="n">
        <v>31806</v>
      </c>
      <c r="E26" s="294" t="n">
        <v>42488</v>
      </c>
      <c r="F26" s="295" t="n">
        <v>0.2514</v>
      </c>
      <c r="G26" s="295" t="n">
        <v>0.7486</v>
      </c>
    </row>
    <row r="27" customFormat="false" ht="14.25" hidden="false" customHeight="false" outlineLevel="0" collapsed="false">
      <c r="A27" s="292" t="n">
        <v>560050</v>
      </c>
      <c r="B27" s="292" t="s">
        <v>181</v>
      </c>
      <c r="C27" s="293" t="n">
        <v>7304</v>
      </c>
      <c r="D27" s="293" t="n">
        <v>24682</v>
      </c>
      <c r="E27" s="294" t="n">
        <v>31986</v>
      </c>
      <c r="F27" s="295" t="n">
        <v>0.2283</v>
      </c>
      <c r="G27" s="295" t="n">
        <v>0.7717</v>
      </c>
    </row>
    <row r="28" customFormat="false" ht="14.25" hidden="false" customHeight="false" outlineLevel="0" collapsed="false">
      <c r="A28" s="292" t="n">
        <v>560051</v>
      </c>
      <c r="B28" s="292" t="s">
        <v>182</v>
      </c>
      <c r="C28" s="293" t="n">
        <v>6002</v>
      </c>
      <c r="D28" s="293" t="n">
        <v>22388</v>
      </c>
      <c r="E28" s="294" t="n">
        <v>28390</v>
      </c>
      <c r="F28" s="295" t="n">
        <v>0.2114</v>
      </c>
      <c r="G28" s="295" t="n">
        <v>0.7886</v>
      </c>
    </row>
    <row r="29" customFormat="false" ht="14.25" hidden="false" customHeight="false" outlineLevel="0" collapsed="false">
      <c r="A29" s="292" t="n">
        <v>560052</v>
      </c>
      <c r="B29" s="292" t="s">
        <v>183</v>
      </c>
      <c r="C29" s="293" t="n">
        <v>5304</v>
      </c>
      <c r="D29" s="293" t="n">
        <v>16991</v>
      </c>
      <c r="E29" s="294" t="n">
        <v>22295</v>
      </c>
      <c r="F29" s="295" t="n">
        <v>0.2379</v>
      </c>
      <c r="G29" s="295" t="n">
        <v>0.7621</v>
      </c>
    </row>
    <row r="30" customFormat="false" ht="14.25" hidden="false" customHeight="false" outlineLevel="0" collapsed="false">
      <c r="A30" s="292" t="n">
        <v>560053</v>
      </c>
      <c r="B30" s="292" t="s">
        <v>184</v>
      </c>
      <c r="C30" s="293" t="n">
        <v>4210</v>
      </c>
      <c r="D30" s="293" t="n">
        <v>14651</v>
      </c>
      <c r="E30" s="294" t="n">
        <v>18861</v>
      </c>
      <c r="F30" s="295" t="n">
        <v>0.2232</v>
      </c>
      <c r="G30" s="295" t="n">
        <v>0.7768</v>
      </c>
    </row>
    <row r="31" customFormat="false" ht="14.25" hidden="false" customHeight="false" outlineLevel="0" collapsed="false">
      <c r="A31" s="292" t="n">
        <v>560054</v>
      </c>
      <c r="B31" s="292" t="s">
        <v>185</v>
      </c>
      <c r="C31" s="293" t="n">
        <v>5295</v>
      </c>
      <c r="D31" s="293" t="n">
        <v>16371</v>
      </c>
      <c r="E31" s="294" t="n">
        <v>21666</v>
      </c>
      <c r="F31" s="295" t="n">
        <v>0.2444</v>
      </c>
      <c r="G31" s="295" t="n">
        <v>0.7556</v>
      </c>
    </row>
    <row r="32" customFormat="false" ht="14.25" hidden="false" customHeight="false" outlineLevel="0" collapsed="false">
      <c r="A32" s="292" t="n">
        <v>560055</v>
      </c>
      <c r="B32" s="292" t="s">
        <v>186</v>
      </c>
      <c r="C32" s="293" t="n">
        <v>2765</v>
      </c>
      <c r="D32" s="293" t="n">
        <v>11752</v>
      </c>
      <c r="E32" s="294" t="n">
        <v>14517</v>
      </c>
      <c r="F32" s="295" t="n">
        <v>0.1905</v>
      </c>
      <c r="G32" s="295" t="n">
        <v>0.8095</v>
      </c>
    </row>
    <row r="33" customFormat="false" ht="14.25" hidden="false" customHeight="false" outlineLevel="0" collapsed="false">
      <c r="A33" s="292" t="n">
        <v>560056</v>
      </c>
      <c r="B33" s="292" t="s">
        <v>187</v>
      </c>
      <c r="C33" s="293" t="n">
        <v>3497</v>
      </c>
      <c r="D33" s="293" t="n">
        <v>15281</v>
      </c>
      <c r="E33" s="294" t="n">
        <v>18778</v>
      </c>
      <c r="F33" s="295" t="n">
        <v>0.1862</v>
      </c>
      <c r="G33" s="295" t="n">
        <v>0.8138</v>
      </c>
    </row>
    <row r="34" customFormat="false" ht="14.25" hidden="false" customHeight="false" outlineLevel="0" collapsed="false">
      <c r="A34" s="292" t="n">
        <v>560057</v>
      </c>
      <c r="B34" s="292" t="s">
        <v>188</v>
      </c>
      <c r="C34" s="293" t="n">
        <v>3201</v>
      </c>
      <c r="D34" s="293" t="n">
        <v>11609</v>
      </c>
      <c r="E34" s="294" t="n">
        <v>14810</v>
      </c>
      <c r="F34" s="295" t="n">
        <v>0.2161</v>
      </c>
      <c r="G34" s="295" t="n">
        <v>0.7839</v>
      </c>
    </row>
    <row r="35" customFormat="false" ht="14.25" hidden="false" customHeight="false" outlineLevel="0" collapsed="false">
      <c r="A35" s="292" t="n">
        <v>560058</v>
      </c>
      <c r="B35" s="292" t="s">
        <v>189</v>
      </c>
      <c r="C35" s="293" t="n">
        <v>9076</v>
      </c>
      <c r="D35" s="293" t="n">
        <v>34560</v>
      </c>
      <c r="E35" s="294" t="n">
        <v>43636</v>
      </c>
      <c r="F35" s="295" t="n">
        <v>0.208</v>
      </c>
      <c r="G35" s="295" t="n">
        <v>0.792</v>
      </c>
    </row>
    <row r="36" customFormat="false" ht="14.25" hidden="false" customHeight="false" outlineLevel="0" collapsed="false">
      <c r="A36" s="292" t="n">
        <v>560059</v>
      </c>
      <c r="B36" s="292" t="s">
        <v>190</v>
      </c>
      <c r="C36" s="293" t="n">
        <v>2457</v>
      </c>
      <c r="D36" s="293" t="n">
        <v>10483</v>
      </c>
      <c r="E36" s="294" t="n">
        <v>12940</v>
      </c>
      <c r="F36" s="295" t="n">
        <v>0.1899</v>
      </c>
      <c r="G36" s="295" t="n">
        <v>0.8101</v>
      </c>
    </row>
    <row r="37" customFormat="false" ht="14.25" hidden="false" customHeight="false" outlineLevel="0" collapsed="false">
      <c r="A37" s="292" t="n">
        <v>560060</v>
      </c>
      <c r="B37" s="292" t="s">
        <v>191</v>
      </c>
      <c r="C37" s="293" t="n">
        <v>3288</v>
      </c>
      <c r="D37" s="293" t="n">
        <v>11426</v>
      </c>
      <c r="E37" s="294" t="n">
        <v>14714</v>
      </c>
      <c r="F37" s="295" t="n">
        <v>0.2235</v>
      </c>
      <c r="G37" s="295" t="n">
        <v>0.7765</v>
      </c>
    </row>
    <row r="38" customFormat="false" ht="14.25" hidden="false" customHeight="false" outlineLevel="0" collapsed="false">
      <c r="A38" s="292" t="n">
        <v>560061</v>
      </c>
      <c r="B38" s="292" t="s">
        <v>192</v>
      </c>
      <c r="C38" s="293" t="n">
        <v>4507</v>
      </c>
      <c r="D38" s="293" t="n">
        <v>16455</v>
      </c>
      <c r="E38" s="294" t="n">
        <v>20962</v>
      </c>
      <c r="F38" s="295" t="n">
        <v>0.215</v>
      </c>
      <c r="G38" s="295" t="n">
        <v>0.785</v>
      </c>
    </row>
    <row r="39" customFormat="false" ht="14.25" hidden="false" customHeight="false" outlineLevel="0" collapsed="false">
      <c r="A39" s="292" t="n">
        <v>560062</v>
      </c>
      <c r="B39" s="292" t="s">
        <v>193</v>
      </c>
      <c r="C39" s="293" t="n">
        <v>2948</v>
      </c>
      <c r="D39" s="293" t="n">
        <v>12032</v>
      </c>
      <c r="E39" s="294" t="n">
        <v>14980</v>
      </c>
      <c r="F39" s="295" t="n">
        <v>0.1968</v>
      </c>
      <c r="G39" s="295" t="n">
        <v>0.8032</v>
      </c>
    </row>
    <row r="40" customFormat="false" ht="14.25" hidden="false" customHeight="false" outlineLevel="0" collapsed="false">
      <c r="A40" s="292" t="n">
        <v>560063</v>
      </c>
      <c r="B40" s="292" t="s">
        <v>194</v>
      </c>
      <c r="C40" s="293" t="n">
        <v>4131</v>
      </c>
      <c r="D40" s="293" t="n">
        <v>14592</v>
      </c>
      <c r="E40" s="294" t="n">
        <v>18723</v>
      </c>
      <c r="F40" s="295" t="n">
        <v>0.2206</v>
      </c>
      <c r="G40" s="295" t="n">
        <v>0.7794</v>
      </c>
    </row>
    <row r="41" customFormat="false" ht="14.25" hidden="false" customHeight="false" outlineLevel="0" collapsed="false">
      <c r="A41" s="292" t="n">
        <v>560064</v>
      </c>
      <c r="B41" s="292" t="s">
        <v>195</v>
      </c>
      <c r="C41" s="293" t="n">
        <v>9302</v>
      </c>
      <c r="D41" s="293" t="n">
        <v>30699</v>
      </c>
      <c r="E41" s="294" t="n">
        <v>40001</v>
      </c>
      <c r="F41" s="295" t="n">
        <v>0.2325</v>
      </c>
      <c r="G41" s="295" t="n">
        <v>0.7675</v>
      </c>
    </row>
    <row r="42" customFormat="false" ht="14.25" hidden="false" customHeight="false" outlineLevel="0" collapsed="false">
      <c r="A42" s="292" t="n">
        <v>560065</v>
      </c>
      <c r="B42" s="292" t="s">
        <v>196</v>
      </c>
      <c r="C42" s="293" t="n">
        <v>3103</v>
      </c>
      <c r="D42" s="293" t="n">
        <v>13424</v>
      </c>
      <c r="E42" s="294" t="n">
        <v>16527</v>
      </c>
      <c r="F42" s="295" t="n">
        <v>0.1878</v>
      </c>
      <c r="G42" s="295" t="n">
        <v>0.8122</v>
      </c>
    </row>
    <row r="43" customFormat="false" ht="14.25" hidden="false" customHeight="false" outlineLevel="0" collapsed="false">
      <c r="A43" s="292" t="n">
        <v>560066</v>
      </c>
      <c r="B43" s="292" t="s">
        <v>197</v>
      </c>
      <c r="C43" s="293" t="n">
        <v>2031</v>
      </c>
      <c r="D43" s="293" t="n">
        <v>8608</v>
      </c>
      <c r="E43" s="294" t="n">
        <v>10639</v>
      </c>
      <c r="F43" s="295" t="n">
        <v>0.1909</v>
      </c>
      <c r="G43" s="295" t="n">
        <v>0.8091</v>
      </c>
    </row>
    <row r="44" customFormat="false" ht="14.25" hidden="false" customHeight="false" outlineLevel="0" collapsed="false">
      <c r="A44" s="292" t="n">
        <v>560067</v>
      </c>
      <c r="B44" s="292" t="s">
        <v>198</v>
      </c>
      <c r="C44" s="293" t="n">
        <v>6365</v>
      </c>
      <c r="D44" s="293" t="n">
        <v>21206</v>
      </c>
      <c r="E44" s="294" t="n">
        <v>27571</v>
      </c>
      <c r="F44" s="295" t="n">
        <v>0.2309</v>
      </c>
      <c r="G44" s="295" t="n">
        <v>0.7691</v>
      </c>
    </row>
    <row r="45" customFormat="false" ht="14.25" hidden="false" customHeight="false" outlineLevel="0" collapsed="false">
      <c r="A45" s="292" t="n">
        <v>560068</v>
      </c>
      <c r="B45" s="292" t="s">
        <v>199</v>
      </c>
      <c r="C45" s="293" t="n">
        <v>6826</v>
      </c>
      <c r="D45" s="293" t="n">
        <v>23335</v>
      </c>
      <c r="E45" s="294" t="n">
        <v>30161</v>
      </c>
      <c r="F45" s="295" t="n">
        <v>0.2263</v>
      </c>
      <c r="G45" s="295" t="n">
        <v>0.7737</v>
      </c>
    </row>
    <row r="46" customFormat="false" ht="14.25" hidden="false" customHeight="false" outlineLevel="0" collapsed="false">
      <c r="A46" s="292" t="n">
        <v>560069</v>
      </c>
      <c r="B46" s="292" t="s">
        <v>200</v>
      </c>
      <c r="C46" s="293" t="n">
        <v>4227</v>
      </c>
      <c r="D46" s="293" t="n">
        <v>15898</v>
      </c>
      <c r="E46" s="294" t="n">
        <v>20125</v>
      </c>
      <c r="F46" s="295" t="n">
        <v>0.21</v>
      </c>
      <c r="G46" s="295" t="n">
        <v>0.79</v>
      </c>
    </row>
    <row r="47" customFormat="false" ht="14.25" hidden="false" customHeight="false" outlineLevel="0" collapsed="false">
      <c r="A47" s="292" t="n">
        <v>560070</v>
      </c>
      <c r="B47" s="292" t="s">
        <v>201</v>
      </c>
      <c r="C47" s="293" t="n">
        <v>15951</v>
      </c>
      <c r="D47" s="293" t="n">
        <v>52449</v>
      </c>
      <c r="E47" s="294" t="n">
        <v>68400</v>
      </c>
      <c r="F47" s="295" t="n">
        <v>0.2332</v>
      </c>
      <c r="G47" s="295" t="n">
        <v>0.7668</v>
      </c>
    </row>
    <row r="48" customFormat="false" ht="14.25" hidden="false" customHeight="false" outlineLevel="0" collapsed="false">
      <c r="A48" s="292" t="n">
        <v>560071</v>
      </c>
      <c r="B48" s="292" t="s">
        <v>202</v>
      </c>
      <c r="C48" s="293" t="n">
        <v>5014</v>
      </c>
      <c r="D48" s="293" t="n">
        <v>17242</v>
      </c>
      <c r="E48" s="294" t="n">
        <v>22256</v>
      </c>
      <c r="F48" s="295" t="n">
        <v>0.2253</v>
      </c>
      <c r="G48" s="295" t="n">
        <v>0.7747</v>
      </c>
    </row>
    <row r="49" customFormat="false" ht="14.25" hidden="false" customHeight="false" outlineLevel="0" collapsed="false">
      <c r="A49" s="292" t="n">
        <v>560072</v>
      </c>
      <c r="B49" s="292" t="s">
        <v>203</v>
      </c>
      <c r="C49" s="293" t="n">
        <v>5421</v>
      </c>
      <c r="D49" s="293" t="n">
        <v>19250</v>
      </c>
      <c r="E49" s="294" t="n">
        <v>24671</v>
      </c>
      <c r="F49" s="295" t="n">
        <v>0.2197</v>
      </c>
      <c r="G49" s="295" t="n">
        <v>0.7803</v>
      </c>
    </row>
    <row r="50" customFormat="false" ht="14.25" hidden="false" customHeight="false" outlineLevel="0" collapsed="false">
      <c r="A50" s="292" t="n">
        <v>560073</v>
      </c>
      <c r="B50" s="292" t="s">
        <v>204</v>
      </c>
      <c r="C50" s="293" t="n">
        <v>2352</v>
      </c>
      <c r="D50" s="293" t="n">
        <v>10735</v>
      </c>
      <c r="E50" s="294" t="n">
        <v>13087</v>
      </c>
      <c r="F50" s="295" t="n">
        <v>0.1797</v>
      </c>
      <c r="G50" s="295" t="n">
        <v>0.8203</v>
      </c>
    </row>
    <row r="51" customFormat="false" ht="14.25" hidden="false" customHeight="false" outlineLevel="0" collapsed="false">
      <c r="A51" s="292" t="n">
        <v>560074</v>
      </c>
      <c r="B51" s="292" t="s">
        <v>205</v>
      </c>
      <c r="C51" s="293" t="n">
        <v>4628</v>
      </c>
      <c r="D51" s="293" t="n">
        <v>16073</v>
      </c>
      <c r="E51" s="294" t="n">
        <v>20701</v>
      </c>
      <c r="F51" s="295" t="n">
        <v>0.2236</v>
      </c>
      <c r="G51" s="295" t="n">
        <v>0.7764</v>
      </c>
    </row>
    <row r="52" customFormat="false" ht="14.25" hidden="false" customHeight="false" outlineLevel="0" collapsed="false">
      <c r="A52" s="292" t="n">
        <v>560075</v>
      </c>
      <c r="B52" s="292" t="s">
        <v>206</v>
      </c>
      <c r="C52" s="293" t="n">
        <v>8865</v>
      </c>
      <c r="D52" s="293" t="n">
        <v>28282</v>
      </c>
      <c r="E52" s="294" t="n">
        <v>37147</v>
      </c>
      <c r="F52" s="295" t="n">
        <v>0.2386</v>
      </c>
      <c r="G52" s="295" t="n">
        <v>0.7614</v>
      </c>
    </row>
    <row r="53" customFormat="false" ht="14.25" hidden="false" customHeight="false" outlineLevel="0" collapsed="false">
      <c r="A53" s="292" t="n">
        <v>560076</v>
      </c>
      <c r="B53" s="292" t="s">
        <v>207</v>
      </c>
      <c r="C53" s="293" t="n">
        <v>2443</v>
      </c>
      <c r="D53" s="293" t="n">
        <v>9436</v>
      </c>
      <c r="E53" s="294" t="n">
        <v>11879</v>
      </c>
      <c r="F53" s="295" t="n">
        <v>0.2057</v>
      </c>
      <c r="G53" s="295" t="n">
        <v>0.7943</v>
      </c>
    </row>
    <row r="54" customFormat="false" ht="14.25" hidden="false" customHeight="false" outlineLevel="0" collapsed="false">
      <c r="A54" s="292" t="n">
        <v>560077</v>
      </c>
      <c r="B54" s="292" t="s">
        <v>208</v>
      </c>
      <c r="C54" s="293" t="n">
        <v>2226</v>
      </c>
      <c r="D54" s="293" t="n">
        <v>11062</v>
      </c>
      <c r="E54" s="294" t="n">
        <v>13288</v>
      </c>
      <c r="F54" s="295" t="n">
        <v>0.1675</v>
      </c>
      <c r="G54" s="295" t="n">
        <v>0.8325</v>
      </c>
    </row>
    <row r="55" customFormat="false" ht="14.25" hidden="false" customHeight="false" outlineLevel="0" collapsed="false">
      <c r="A55" s="292" t="n">
        <v>560078</v>
      </c>
      <c r="B55" s="292" t="s">
        <v>209</v>
      </c>
      <c r="C55" s="293" t="n">
        <v>9902</v>
      </c>
      <c r="D55" s="293" t="n">
        <v>31523</v>
      </c>
      <c r="E55" s="294" t="n">
        <v>41425</v>
      </c>
      <c r="F55" s="295" t="n">
        <v>0.239</v>
      </c>
      <c r="G55" s="295" t="n">
        <v>0.761</v>
      </c>
    </row>
    <row r="56" customFormat="false" ht="14.25" hidden="false" customHeight="false" outlineLevel="0" collapsed="false">
      <c r="A56" s="292" t="n">
        <v>560079</v>
      </c>
      <c r="B56" s="292" t="s">
        <v>210</v>
      </c>
      <c r="C56" s="293" t="n">
        <v>9265</v>
      </c>
      <c r="D56" s="293" t="n">
        <v>31837</v>
      </c>
      <c r="E56" s="294" t="n">
        <v>41102</v>
      </c>
      <c r="F56" s="295" t="n">
        <v>0.2254</v>
      </c>
      <c r="G56" s="295" t="n">
        <v>0.7746</v>
      </c>
    </row>
    <row r="57" customFormat="false" ht="14.25" hidden="false" customHeight="false" outlineLevel="0" collapsed="false">
      <c r="A57" s="292" t="n">
        <v>560080</v>
      </c>
      <c r="B57" s="292" t="s">
        <v>211</v>
      </c>
      <c r="C57" s="293" t="n">
        <v>4442</v>
      </c>
      <c r="D57" s="293" t="n">
        <v>15908</v>
      </c>
      <c r="E57" s="294" t="n">
        <v>20350</v>
      </c>
      <c r="F57" s="295" t="n">
        <v>0.2183</v>
      </c>
      <c r="G57" s="295" t="n">
        <v>0.7817</v>
      </c>
    </row>
    <row r="58" customFormat="false" ht="14.25" hidden="false" customHeight="false" outlineLevel="0" collapsed="false">
      <c r="A58" s="292" t="n">
        <v>560081</v>
      </c>
      <c r="B58" s="292" t="s">
        <v>212</v>
      </c>
      <c r="C58" s="293" t="n">
        <v>6367</v>
      </c>
      <c r="D58" s="293" t="n">
        <v>19393</v>
      </c>
      <c r="E58" s="294" t="n">
        <v>25760</v>
      </c>
      <c r="F58" s="295" t="n">
        <v>0.2472</v>
      </c>
      <c r="G58" s="295" t="n">
        <v>0.7528</v>
      </c>
    </row>
    <row r="59" customFormat="false" ht="14.25" hidden="false" customHeight="false" outlineLevel="0" collapsed="false">
      <c r="A59" s="292" t="n">
        <v>560082</v>
      </c>
      <c r="B59" s="292" t="s">
        <v>213</v>
      </c>
      <c r="C59" s="293" t="n">
        <v>3495</v>
      </c>
      <c r="D59" s="293" t="n">
        <v>14533</v>
      </c>
      <c r="E59" s="294" t="n">
        <v>18028</v>
      </c>
      <c r="F59" s="295" t="n">
        <v>0.1939</v>
      </c>
      <c r="G59" s="295" t="n">
        <v>0.8061</v>
      </c>
    </row>
    <row r="60" customFormat="false" ht="14.25" hidden="false" customHeight="false" outlineLevel="0" collapsed="false">
      <c r="A60" s="292" t="n">
        <v>560083</v>
      </c>
      <c r="B60" s="292" t="s">
        <v>214</v>
      </c>
      <c r="C60" s="293" t="n">
        <v>3162</v>
      </c>
      <c r="D60" s="293" t="n">
        <v>13590</v>
      </c>
      <c r="E60" s="294" t="n">
        <v>16752</v>
      </c>
      <c r="F60" s="295" t="n">
        <v>0.1888</v>
      </c>
      <c r="G60" s="295" t="n">
        <v>0.8112</v>
      </c>
    </row>
    <row r="61" customFormat="false" ht="14.25" hidden="false" customHeight="false" outlineLevel="0" collapsed="false">
      <c r="A61" s="292" t="n">
        <v>560084</v>
      </c>
      <c r="B61" s="292" t="s">
        <v>215</v>
      </c>
      <c r="C61" s="293" t="n">
        <v>7318</v>
      </c>
      <c r="D61" s="293" t="n">
        <v>20170</v>
      </c>
      <c r="E61" s="294" t="n">
        <v>27488</v>
      </c>
      <c r="F61" s="295" t="n">
        <v>0.2662</v>
      </c>
      <c r="G61" s="295" t="n">
        <v>0.7338</v>
      </c>
    </row>
    <row r="62" customFormat="false" ht="14.25" hidden="false" customHeight="false" outlineLevel="0" collapsed="false">
      <c r="A62" s="292" t="n">
        <v>560085</v>
      </c>
      <c r="B62" s="292" t="s">
        <v>216</v>
      </c>
      <c r="C62" s="293" t="n">
        <v>501</v>
      </c>
      <c r="D62" s="293" t="n">
        <v>9059</v>
      </c>
      <c r="E62" s="294" t="n">
        <v>9560</v>
      </c>
      <c r="F62" s="295" t="n">
        <v>0.0524</v>
      </c>
      <c r="G62" s="295" t="n">
        <v>0.9476</v>
      </c>
    </row>
    <row r="63" customFormat="false" ht="14.25" hidden="false" customHeight="false" outlineLevel="0" collapsed="false">
      <c r="A63" s="292" t="n">
        <v>560086</v>
      </c>
      <c r="B63" s="292" t="s">
        <v>217</v>
      </c>
      <c r="C63" s="293" t="n">
        <v>677</v>
      </c>
      <c r="D63" s="293" t="n">
        <v>18583</v>
      </c>
      <c r="E63" s="294" t="n">
        <v>19260</v>
      </c>
      <c r="F63" s="295" t="n">
        <v>0.0352</v>
      </c>
      <c r="G63" s="295" t="n">
        <v>0.9648</v>
      </c>
    </row>
    <row r="64" customFormat="false" ht="14.25" hidden="false" customHeight="false" outlineLevel="0" collapsed="false">
      <c r="A64" s="292" t="n">
        <v>560087</v>
      </c>
      <c r="B64" s="292" t="s">
        <v>218</v>
      </c>
      <c r="C64" s="293" t="n">
        <v>0</v>
      </c>
      <c r="D64" s="293" t="n">
        <v>22918</v>
      </c>
      <c r="E64" s="294" t="n">
        <v>22918</v>
      </c>
      <c r="F64" s="295" t="n">
        <v>0</v>
      </c>
      <c r="G64" s="295" t="n">
        <v>1</v>
      </c>
    </row>
    <row r="65" customFormat="false" ht="14.25" hidden="false" customHeight="false" outlineLevel="0" collapsed="false">
      <c r="A65" s="292" t="n">
        <v>560088</v>
      </c>
      <c r="B65" s="292" t="s">
        <v>219</v>
      </c>
      <c r="C65" s="293" t="n">
        <v>0</v>
      </c>
      <c r="D65" s="293" t="n">
        <v>5413</v>
      </c>
      <c r="E65" s="294" t="n">
        <v>5413</v>
      </c>
      <c r="F65" s="295" t="n">
        <v>0</v>
      </c>
      <c r="G65" s="295" t="n">
        <v>1</v>
      </c>
    </row>
    <row r="66" customFormat="false" ht="25.5" hidden="false" customHeight="false" outlineLevel="0" collapsed="false">
      <c r="A66" s="292" t="n">
        <v>560089</v>
      </c>
      <c r="B66" s="292" t="s">
        <v>220</v>
      </c>
      <c r="C66" s="293" t="n">
        <v>0</v>
      </c>
      <c r="D66" s="293" t="n">
        <v>3361</v>
      </c>
      <c r="E66" s="294" t="n">
        <v>3361</v>
      </c>
      <c r="F66" s="295" t="n">
        <v>0</v>
      </c>
      <c r="G66" s="295" t="n">
        <v>1</v>
      </c>
    </row>
    <row r="67" customFormat="false" ht="25.5" hidden="false" customHeight="false" outlineLevel="0" collapsed="false">
      <c r="A67" s="292" t="n">
        <v>560096</v>
      </c>
      <c r="B67" s="292" t="s">
        <v>221</v>
      </c>
      <c r="C67" s="293" t="n">
        <v>59</v>
      </c>
      <c r="D67" s="293" t="n">
        <v>688</v>
      </c>
      <c r="E67" s="294" t="n">
        <v>747</v>
      </c>
      <c r="F67" s="295" t="n">
        <v>0.079</v>
      </c>
      <c r="G67" s="295" t="n">
        <v>0.921</v>
      </c>
    </row>
    <row r="68" customFormat="false" ht="14.25" hidden="false" customHeight="false" outlineLevel="0" collapsed="false">
      <c r="A68" s="292" t="n">
        <v>560098</v>
      </c>
      <c r="B68" s="292" t="s">
        <v>222</v>
      </c>
      <c r="C68" s="293" t="n">
        <v>0</v>
      </c>
      <c r="D68" s="293" t="n">
        <v>2651</v>
      </c>
      <c r="E68" s="294" t="n">
        <v>2651</v>
      </c>
      <c r="F68" s="295" t="n">
        <v>0</v>
      </c>
      <c r="G68" s="295" t="n">
        <v>1</v>
      </c>
    </row>
    <row r="69" customFormat="false" ht="14.25" hidden="false" customHeight="false" outlineLevel="0" collapsed="false">
      <c r="A69" s="292" t="n">
        <v>560099</v>
      </c>
      <c r="B69" s="292" t="s">
        <v>223</v>
      </c>
      <c r="C69" s="293" t="n">
        <v>198</v>
      </c>
      <c r="D69" s="293" t="n">
        <v>2777</v>
      </c>
      <c r="E69" s="294" t="n">
        <v>2975</v>
      </c>
      <c r="F69" s="295" t="n">
        <v>0.0666</v>
      </c>
      <c r="G69" s="295" t="n">
        <v>0.9334</v>
      </c>
    </row>
    <row r="70" customFormat="false" ht="25.5" hidden="false" customHeight="false" outlineLevel="0" collapsed="false">
      <c r="A70" s="292" t="n">
        <v>560101</v>
      </c>
      <c r="B70" s="292" t="s">
        <v>224</v>
      </c>
      <c r="C70" s="293" t="n">
        <v>1</v>
      </c>
      <c r="D70" s="293" t="n">
        <v>10457</v>
      </c>
      <c r="E70" s="294" t="n">
        <v>10458</v>
      </c>
      <c r="F70" s="295" t="n">
        <v>0.0001</v>
      </c>
      <c r="G70" s="295" t="n">
        <v>0.9999</v>
      </c>
    </row>
    <row r="71" s="128" customFormat="true" ht="14.25" hidden="false" customHeight="false" outlineLevel="0" collapsed="false">
      <c r="A71" s="296"/>
      <c r="B71" s="297" t="s">
        <v>29</v>
      </c>
      <c r="C71" s="294" t="n">
        <f aca="false">SUM(C6:C70)</f>
        <v>397880</v>
      </c>
      <c r="D71" s="294" t="n">
        <f aca="false">SUM(D6:D70)</f>
        <v>1430599</v>
      </c>
      <c r="E71" s="294" t="n">
        <f aca="false">SUM(E6:E70)</f>
        <v>1828479</v>
      </c>
      <c r="F71" s="295" t="n">
        <f aca="false">C71/E71</f>
        <v>0.2176</v>
      </c>
      <c r="G71" s="295" t="n">
        <f aca="false">D71/E71</f>
        <v>0.7824</v>
      </c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22.56"/>
    <col collapsed="false" customWidth="true" hidden="false" outlineLevel="0" max="2" min="2" style="12" width="17.99"/>
    <col collapsed="false" customWidth="true" hidden="false" outlineLevel="0" max="3" min="3" style="12" width="8.85"/>
    <col collapsed="false" customWidth="true" hidden="true" outlineLevel="0" max="4" min="4" style="12" width="9.41"/>
    <col collapsed="false" customWidth="true" hidden="false" outlineLevel="0" max="5" min="5" style="12" width="9.41"/>
    <col collapsed="false" customWidth="true" hidden="false" outlineLevel="0" max="6" min="6" style="12" width="16.7"/>
    <col collapsed="false" customWidth="true" hidden="false" outlineLevel="0" max="7" min="7" style="12" width="9.28"/>
    <col collapsed="false" customWidth="true" hidden="false" outlineLevel="0" max="8" min="8" style="12" width="16.13"/>
    <col collapsed="false" customWidth="true" hidden="false" outlineLevel="0" max="9" min="9" style="12" width="8.7"/>
    <col collapsed="false" customWidth="true" hidden="false" outlineLevel="0" max="10" min="10" style="12" width="17.85"/>
    <col collapsed="false" customWidth="false" hidden="false" outlineLevel="0" max="11" min="11" style="12" width="9.14"/>
    <col collapsed="false" customWidth="true" hidden="false" outlineLevel="0" max="12" min="12" style="12" width="11.56"/>
    <col collapsed="false" customWidth="false" hidden="false" outlineLevel="0" max="257" min="13" style="12" width="9.14"/>
  </cols>
  <sheetData>
    <row r="1" s="13" customFormat="true" ht="50.25" hidden="false" customHeight="true" outlineLevel="0" collapsed="false">
      <c r="G1" s="14" t="s">
        <v>14</v>
      </c>
      <c r="H1" s="14"/>
      <c r="I1" s="14"/>
      <c r="J1" s="14"/>
      <c r="K1" s="15"/>
      <c r="L1" s="15"/>
      <c r="M1" s="15"/>
      <c r="N1" s="15"/>
    </row>
    <row r="3" customFormat="false" ht="7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</row>
    <row r="4" customFormat="false" ht="68.25" hidden="false" customHeight="true" outlineLevel="0" collapsed="false">
      <c r="A4" s="17" t="s">
        <v>16</v>
      </c>
      <c r="B4" s="17" t="s">
        <v>17</v>
      </c>
      <c r="C4" s="18" t="s">
        <v>18</v>
      </c>
      <c r="D4" s="18"/>
      <c r="E4" s="17" t="s">
        <v>19</v>
      </c>
      <c r="F4" s="17"/>
      <c r="G4" s="17" t="s">
        <v>20</v>
      </c>
      <c r="H4" s="17"/>
      <c r="I4" s="17" t="s">
        <v>21</v>
      </c>
      <c r="J4" s="17"/>
    </row>
    <row r="5" customFormat="false" ht="33.75" hidden="false" customHeight="true" outlineLevel="0" collapsed="false">
      <c r="A5" s="17"/>
      <c r="B5" s="17"/>
      <c r="C5" s="18"/>
      <c r="D5" s="18"/>
      <c r="E5" s="17" t="s">
        <v>22</v>
      </c>
      <c r="F5" s="17" t="s">
        <v>23</v>
      </c>
      <c r="G5" s="17" t="s">
        <v>22</v>
      </c>
      <c r="H5" s="17" t="s">
        <v>23</v>
      </c>
      <c r="I5" s="17" t="s">
        <v>22</v>
      </c>
      <c r="J5" s="17" t="s">
        <v>23</v>
      </c>
    </row>
    <row r="6" customFormat="false" ht="34.5" hidden="false" customHeight="true" outlineLevel="0" collapsed="false">
      <c r="A6" s="19" t="s">
        <v>24</v>
      </c>
      <c r="B6" s="17" t="s">
        <v>25</v>
      </c>
      <c r="C6" s="20" t="n">
        <v>3</v>
      </c>
      <c r="D6" s="20" t="n">
        <v>105223.34</v>
      </c>
      <c r="E6" s="21" t="n">
        <v>25</v>
      </c>
      <c r="F6" s="22" t="n">
        <f aca="false">E6*D6</f>
        <v>2630583.5</v>
      </c>
      <c r="G6" s="21" t="n">
        <v>-15</v>
      </c>
      <c r="H6" s="23" t="n">
        <f aca="false">G6*D6</f>
        <v>-1578350.1</v>
      </c>
      <c r="I6" s="21" t="n">
        <f aca="false">E6+G6</f>
        <v>10</v>
      </c>
      <c r="J6" s="23" t="n">
        <f aca="false">F6+H6</f>
        <v>1052233.4</v>
      </c>
      <c r="L6" s="24"/>
    </row>
    <row r="7" customFormat="false" ht="39.75" hidden="false" customHeight="true" outlineLevel="0" collapsed="false">
      <c r="A7" s="19"/>
      <c r="B7" s="17" t="s">
        <v>26</v>
      </c>
      <c r="C7" s="20" t="n">
        <v>7</v>
      </c>
      <c r="D7" s="20" t="n">
        <v>134259.71</v>
      </c>
      <c r="E7" s="21" t="n">
        <v>30</v>
      </c>
      <c r="F7" s="22" t="n">
        <f aca="false">E7*D7</f>
        <v>4027791.3</v>
      </c>
      <c r="G7" s="21" t="n">
        <v>7</v>
      </c>
      <c r="H7" s="23" t="n">
        <f aca="false">G7*D7</f>
        <v>939817.97</v>
      </c>
      <c r="I7" s="21" t="n">
        <f aca="false">E7+G7</f>
        <v>37</v>
      </c>
      <c r="J7" s="23" t="n">
        <f aca="false">F7+H7</f>
        <v>4967609.27</v>
      </c>
      <c r="L7" s="24"/>
    </row>
    <row r="8" customFormat="false" ht="32.25" hidden="false" customHeight="true" outlineLevel="0" collapsed="false">
      <c r="A8" s="19"/>
      <c r="B8" s="17"/>
      <c r="C8" s="20" t="n">
        <v>9</v>
      </c>
      <c r="D8" s="20" t="n">
        <v>132747.22</v>
      </c>
      <c r="E8" s="25" t="n">
        <v>10</v>
      </c>
      <c r="F8" s="22" t="n">
        <f aca="false">E8*D8</f>
        <v>1327472.2</v>
      </c>
      <c r="G8" s="21" t="n">
        <v>-3</v>
      </c>
      <c r="H8" s="23" t="n">
        <f aca="false">G8*D8</f>
        <v>-398241.66</v>
      </c>
      <c r="I8" s="21" t="n">
        <f aca="false">E8+G8</f>
        <v>7</v>
      </c>
      <c r="J8" s="23" t="n">
        <f aca="false">F8+H8</f>
        <v>929230.54</v>
      </c>
      <c r="L8" s="24"/>
    </row>
    <row r="9" customFormat="false" ht="50.25" hidden="false" customHeight="true" outlineLevel="0" collapsed="false">
      <c r="A9" s="19"/>
      <c r="B9" s="17" t="s">
        <v>27</v>
      </c>
      <c r="C9" s="20" t="n">
        <v>12</v>
      </c>
      <c r="D9" s="20" t="n">
        <v>105656.73</v>
      </c>
      <c r="E9" s="21" t="n">
        <v>25</v>
      </c>
      <c r="F9" s="22" t="n">
        <f aca="false">E9*D9</f>
        <v>2641418.25</v>
      </c>
      <c r="G9" s="21" t="n">
        <v>-10</v>
      </c>
      <c r="H9" s="23" t="n">
        <f aca="false">G9*D9</f>
        <v>-1056567.3</v>
      </c>
      <c r="I9" s="21" t="n">
        <f aca="false">E9+G9</f>
        <v>15</v>
      </c>
      <c r="J9" s="23" t="n">
        <f aca="false">F9+H9</f>
        <v>1584850.95</v>
      </c>
      <c r="L9" s="24"/>
    </row>
    <row r="10" customFormat="false" ht="50.25" hidden="false" customHeight="true" outlineLevel="0" collapsed="false">
      <c r="A10" s="19"/>
      <c r="B10" s="17"/>
      <c r="C10" s="20" t="n">
        <v>14</v>
      </c>
      <c r="D10" s="20" t="n">
        <v>110374.77</v>
      </c>
      <c r="E10" s="21" t="n">
        <v>75</v>
      </c>
      <c r="F10" s="22" t="n">
        <f aca="false">E10*D10</f>
        <v>8278107.75</v>
      </c>
      <c r="G10" s="21"/>
      <c r="H10" s="23"/>
      <c r="I10" s="21" t="n">
        <f aca="false">E10+G10</f>
        <v>75</v>
      </c>
      <c r="J10" s="23" t="n">
        <f aca="false">F10+H10</f>
        <v>8278107.75</v>
      </c>
      <c r="L10" s="24"/>
    </row>
    <row r="11" customFormat="false" ht="69.75" hidden="false" customHeight="true" outlineLevel="0" collapsed="false">
      <c r="A11" s="19"/>
      <c r="B11" s="17" t="s">
        <v>28</v>
      </c>
      <c r="C11" s="20" t="n">
        <v>21</v>
      </c>
      <c r="D11" s="20" t="n">
        <v>171045.35</v>
      </c>
      <c r="E11" s="21" t="n">
        <v>530</v>
      </c>
      <c r="F11" s="22" t="n">
        <f aca="false">E11*D11</f>
        <v>90654035.5</v>
      </c>
      <c r="G11" s="21" t="n">
        <v>61</v>
      </c>
      <c r="H11" s="23" t="n">
        <f aca="false">G11*D11</f>
        <v>10433766.35</v>
      </c>
      <c r="I11" s="21" t="n">
        <f aca="false">E11+G11</f>
        <v>591</v>
      </c>
      <c r="J11" s="23" t="n">
        <f aca="false">F11+H11</f>
        <v>101087801.85</v>
      </c>
      <c r="L11" s="24"/>
    </row>
    <row r="12" customFormat="false" ht="46.5" hidden="false" customHeight="true" outlineLevel="0" collapsed="false">
      <c r="A12" s="19"/>
      <c r="B12" s="17"/>
      <c r="C12" s="20" t="n">
        <v>22</v>
      </c>
      <c r="D12" s="20" t="n">
        <v>115604.88</v>
      </c>
      <c r="E12" s="25" t="n">
        <v>222</v>
      </c>
      <c r="F12" s="22" t="n">
        <f aca="false">E12*D12</f>
        <v>25664283.36</v>
      </c>
      <c r="G12" s="21" t="n">
        <v>-72</v>
      </c>
      <c r="H12" s="23" t="n">
        <f aca="false">G12*D12</f>
        <v>-8323551.36</v>
      </c>
      <c r="I12" s="21" t="n">
        <f aca="false">E12+G12</f>
        <v>150</v>
      </c>
      <c r="J12" s="23" t="n">
        <f aca="false">F12+H12</f>
        <v>17340732</v>
      </c>
      <c r="L12" s="24"/>
    </row>
    <row r="13" customFormat="false" ht="15" hidden="false" customHeight="false" outlineLevel="0" collapsed="false">
      <c r="A13" s="19" t="s">
        <v>29</v>
      </c>
      <c r="B13" s="17"/>
      <c r="C13" s="17"/>
      <c r="D13" s="17"/>
      <c r="E13" s="26" t="n">
        <f aca="false">SUM(E6:E12)</f>
        <v>917</v>
      </c>
      <c r="F13" s="27" t="n">
        <f aca="false">SUM(F6:F12)</f>
        <v>135223691.86</v>
      </c>
      <c r="G13" s="26" t="n">
        <f aca="false">SUM(G6:G12)</f>
        <v>-32</v>
      </c>
      <c r="H13" s="27" t="n">
        <f aca="false">SUM(H6:H12)</f>
        <v>16873.9</v>
      </c>
      <c r="I13" s="26" t="n">
        <f aca="false">SUM(I6:I12)</f>
        <v>885</v>
      </c>
      <c r="J13" s="27" t="n">
        <f aca="false">SUM(J6:J12)</f>
        <v>135240565.76</v>
      </c>
    </row>
    <row r="14" customFormat="false" ht="15" hidden="true" customHeight="false" outlineLevel="0" collapsed="false">
      <c r="F14" s="12" t="n">
        <v>43777925.3</v>
      </c>
      <c r="G14" s="28" t="n">
        <f aca="false">H14/F16</f>
        <v>75</v>
      </c>
      <c r="H14" s="29" t="n">
        <v>5327716.5</v>
      </c>
    </row>
    <row r="15" customFormat="false" ht="15" hidden="true" customHeight="false" outlineLevel="0" collapsed="false">
      <c r="G15" s="30"/>
    </row>
    <row r="16" customFormat="false" ht="15" hidden="true" customHeight="false" outlineLevel="0" collapsed="false">
      <c r="E16" s="12" t="n">
        <v>17</v>
      </c>
      <c r="F16" s="12" t="n">
        <v>71036.22</v>
      </c>
      <c r="G16" s="12" t="n">
        <v>16</v>
      </c>
      <c r="H16" s="12" t="n">
        <v>41082.05</v>
      </c>
    </row>
    <row r="17" customFormat="false" ht="15" hidden="true" customHeight="false" outlineLevel="0" collapsed="false">
      <c r="F17" s="28" t="n">
        <f aca="false">F16*G12</f>
        <v>-5114607.84</v>
      </c>
      <c r="H17" s="31" t="n">
        <f aca="false">G11*H16</f>
        <v>2506005.05</v>
      </c>
    </row>
  </sheetData>
  <mergeCells count="12">
    <mergeCell ref="G1:J1"/>
    <mergeCell ref="A3:J3"/>
    <mergeCell ref="A4:A5"/>
    <mergeCell ref="B4:B5"/>
    <mergeCell ref="C4:C5"/>
    <mergeCell ref="E4:F4"/>
    <mergeCell ref="G4:H4"/>
    <mergeCell ref="I4:J4"/>
    <mergeCell ref="A6:A12"/>
    <mergeCell ref="B7:B8"/>
    <mergeCell ref="B9:B10"/>
    <mergeCell ref="B11:B12"/>
  </mergeCells>
  <printOptions headings="false" gridLines="false" gridLinesSet="true" horizontalCentered="false" verticalCentered="false"/>
  <pageMargins left="0.270138888888889" right="0.17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9.41"/>
    <col collapsed="false" customWidth="true" hidden="false" outlineLevel="0" max="8" min="8" style="298" width="10.28"/>
    <col collapsed="false" customWidth="true" hidden="false" outlineLevel="0" max="9" min="9" style="128" width="9.41"/>
    <col collapsed="false" customWidth="true" hidden="false" outlineLevel="0" max="10" min="10" style="128" width="9.99"/>
    <col collapsed="false" customWidth="true" hidden="false" outlineLevel="0" max="11" min="11" style="128" width="9.7"/>
    <col collapsed="false" customWidth="true" hidden="false" outlineLevel="0" max="12" min="12" style="128" width="10.85"/>
    <col collapsed="false" customWidth="true" hidden="false" outlineLevel="0" max="13" min="13" style="299" width="10.28"/>
    <col collapsed="false" customWidth="true" hidden="false" outlineLevel="0" max="14" min="14" style="299" width="6.56"/>
    <col collapsed="false" customWidth="true" hidden="false" outlineLevel="0" max="15" min="15" style="128" width="12.56"/>
  </cols>
  <sheetData>
    <row r="1" customFormat="false" ht="44.25" hidden="false" customHeight="true" outlineLevel="0" collapsed="false">
      <c r="A1" s="300"/>
      <c r="B1" s="300"/>
      <c r="C1" s="300"/>
      <c r="D1" s="300"/>
      <c r="E1" s="300"/>
      <c r="F1" s="300"/>
      <c r="G1" s="301"/>
      <c r="I1" s="129"/>
      <c r="J1" s="129"/>
      <c r="L1" s="129"/>
      <c r="M1" s="302" t="s">
        <v>268</v>
      </c>
      <c r="N1" s="302"/>
      <c r="O1" s="302"/>
    </row>
    <row r="2" customFormat="false" ht="19.5" hidden="false" customHeight="true" outlineLevel="0" collapsed="false">
      <c r="A2" s="303" t="s">
        <v>269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</row>
    <row r="3" customFormat="false" ht="47.25" hidden="false" customHeight="true" outlineLevel="0" collapsed="false">
      <c r="A3" s="304" t="s">
        <v>270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</row>
    <row r="4" customFormat="false" ht="111.75" hidden="false" customHeight="true" outlineLevel="0" collapsed="false">
      <c r="A4" s="305" t="s">
        <v>229</v>
      </c>
      <c r="B4" s="305" t="s">
        <v>248</v>
      </c>
      <c r="C4" s="306" t="s">
        <v>271</v>
      </c>
      <c r="D4" s="306"/>
      <c r="E4" s="307" t="s">
        <v>272</v>
      </c>
      <c r="F4" s="307"/>
      <c r="G4" s="308" t="s">
        <v>273</v>
      </c>
      <c r="H4" s="308"/>
      <c r="I4" s="309" t="s">
        <v>274</v>
      </c>
      <c r="J4" s="309"/>
      <c r="K4" s="310" t="s">
        <v>275</v>
      </c>
      <c r="L4" s="310"/>
      <c r="M4" s="311" t="s">
        <v>276</v>
      </c>
      <c r="N4" s="311"/>
      <c r="O4" s="310" t="s">
        <v>277</v>
      </c>
    </row>
    <row r="5" s="177" customFormat="true" ht="24" hidden="false" customHeight="false" outlineLevel="0" collapsed="false">
      <c r="A5" s="305"/>
      <c r="B5" s="305"/>
      <c r="C5" s="312" t="s">
        <v>278</v>
      </c>
      <c r="D5" s="312" t="s">
        <v>279</v>
      </c>
      <c r="E5" s="312" t="s">
        <v>278</v>
      </c>
      <c r="F5" s="312" t="s">
        <v>279</v>
      </c>
      <c r="G5" s="312" t="s">
        <v>278</v>
      </c>
      <c r="H5" s="312" t="s">
        <v>279</v>
      </c>
      <c r="I5" s="226" t="s">
        <v>278</v>
      </c>
      <c r="J5" s="226" t="s">
        <v>279</v>
      </c>
      <c r="K5" s="226" t="s">
        <v>278</v>
      </c>
      <c r="L5" s="226" t="s">
        <v>279</v>
      </c>
      <c r="M5" s="218" t="s">
        <v>278</v>
      </c>
      <c r="N5" s="313" t="s">
        <v>279</v>
      </c>
      <c r="O5" s="314" t="s">
        <v>280</v>
      </c>
    </row>
    <row r="6" customFormat="false" ht="25.5" hidden="false" customHeight="false" outlineLevel="0" collapsed="false">
      <c r="A6" s="315" t="n">
        <v>560002</v>
      </c>
      <c r="B6" s="292" t="s">
        <v>149</v>
      </c>
      <c r="C6" s="293" t="n">
        <v>1574</v>
      </c>
      <c r="D6" s="293" t="n">
        <v>0</v>
      </c>
      <c r="E6" s="293" t="n">
        <v>14736</v>
      </c>
      <c r="F6" s="293" t="n">
        <v>0</v>
      </c>
      <c r="G6" s="316" t="n">
        <v>0.1068</v>
      </c>
      <c r="H6" s="316" t="n">
        <v>0</v>
      </c>
      <c r="I6" s="317" t="n">
        <v>0.72</v>
      </c>
      <c r="J6" s="318" t="n">
        <v>0</v>
      </c>
      <c r="K6" s="319" t="n">
        <v>0.72</v>
      </c>
      <c r="L6" s="319" t="n">
        <v>0</v>
      </c>
      <c r="M6" s="320"/>
      <c r="N6" s="320"/>
      <c r="O6" s="321" t="n">
        <f aca="false">K6+L6</f>
        <v>0.72</v>
      </c>
    </row>
    <row r="7" customFormat="false" ht="25.5" hidden="false" customHeight="false" outlineLevel="0" collapsed="false">
      <c r="A7" s="315" t="n">
        <v>560014</v>
      </c>
      <c r="B7" s="292" t="s">
        <v>258</v>
      </c>
      <c r="C7" s="293" t="n">
        <v>138</v>
      </c>
      <c r="D7" s="293" t="n">
        <v>1</v>
      </c>
      <c r="E7" s="293" t="n">
        <v>2988</v>
      </c>
      <c r="F7" s="293" t="n">
        <v>6</v>
      </c>
      <c r="G7" s="316" t="n">
        <v>0.0462</v>
      </c>
      <c r="H7" s="316" t="n">
        <v>0.1667</v>
      </c>
      <c r="I7" s="317" t="n">
        <v>0.31</v>
      </c>
      <c r="J7" s="318" t="n">
        <v>1.19</v>
      </c>
      <c r="K7" s="319" t="n">
        <v>0.31</v>
      </c>
      <c r="L7" s="319" t="n">
        <v>0</v>
      </c>
      <c r="M7" s="320"/>
      <c r="N7" s="320"/>
      <c r="O7" s="321" t="n">
        <f aca="false">K7+L7</f>
        <v>0.31</v>
      </c>
    </row>
    <row r="8" customFormat="false" ht="14.25" hidden="false" customHeight="false" outlineLevel="0" collapsed="false">
      <c r="A8" s="315" t="n">
        <v>560017</v>
      </c>
      <c r="B8" s="292" t="s">
        <v>161</v>
      </c>
      <c r="C8" s="293" t="n">
        <v>5885</v>
      </c>
      <c r="D8" s="293" t="n">
        <v>0</v>
      </c>
      <c r="E8" s="293" t="n">
        <v>69046</v>
      </c>
      <c r="F8" s="293" t="n">
        <v>4</v>
      </c>
      <c r="G8" s="316" t="n">
        <v>0.0852</v>
      </c>
      <c r="H8" s="316" t="n">
        <v>0</v>
      </c>
      <c r="I8" s="317" t="n">
        <v>0.57</v>
      </c>
      <c r="J8" s="318" t="n">
        <v>0</v>
      </c>
      <c r="K8" s="319" t="n">
        <v>0.57</v>
      </c>
      <c r="L8" s="319" t="n">
        <v>0</v>
      </c>
      <c r="M8" s="320"/>
      <c r="N8" s="320"/>
      <c r="O8" s="321" t="n">
        <f aca="false">K8+L8</f>
        <v>0.57</v>
      </c>
    </row>
    <row r="9" customFormat="false" ht="14.25" hidden="false" customHeight="false" outlineLevel="0" collapsed="false">
      <c r="A9" s="315" t="n">
        <v>560019</v>
      </c>
      <c r="B9" s="292" t="s">
        <v>240</v>
      </c>
      <c r="C9" s="293" t="n">
        <v>10267</v>
      </c>
      <c r="D9" s="293" t="n">
        <v>255</v>
      </c>
      <c r="E9" s="293" t="n">
        <v>86455</v>
      </c>
      <c r="F9" s="293" t="n">
        <v>3188</v>
      </c>
      <c r="G9" s="316" t="n">
        <v>0.1188</v>
      </c>
      <c r="H9" s="316" t="n">
        <v>0.08</v>
      </c>
      <c r="I9" s="317" t="n">
        <v>0.8</v>
      </c>
      <c r="J9" s="318" t="n">
        <v>0.57</v>
      </c>
      <c r="K9" s="319" t="n">
        <v>0.77</v>
      </c>
      <c r="L9" s="319" t="n">
        <v>0.02</v>
      </c>
      <c r="M9" s="320"/>
      <c r="N9" s="320"/>
      <c r="O9" s="321" t="n">
        <f aca="false">K9+L9</f>
        <v>0.79</v>
      </c>
    </row>
    <row r="10" customFormat="false" ht="14.25" hidden="false" customHeight="false" outlineLevel="0" collapsed="false">
      <c r="A10" s="322" t="n">
        <v>560021</v>
      </c>
      <c r="B10" s="292" t="s">
        <v>163</v>
      </c>
      <c r="C10" s="293" t="n">
        <v>4885</v>
      </c>
      <c r="D10" s="293" t="n">
        <v>3831</v>
      </c>
      <c r="E10" s="293" t="n">
        <v>54040</v>
      </c>
      <c r="F10" s="293" t="n">
        <v>35052</v>
      </c>
      <c r="G10" s="316" t="n">
        <v>0.0904</v>
      </c>
      <c r="H10" s="316" t="n">
        <v>0.1093</v>
      </c>
      <c r="I10" s="317" t="n">
        <v>0.61</v>
      </c>
      <c r="J10" s="318" t="n">
        <v>0.78</v>
      </c>
      <c r="K10" s="319" t="n">
        <v>0.37</v>
      </c>
      <c r="L10" s="319" t="n">
        <v>0.31</v>
      </c>
      <c r="M10" s="320"/>
      <c r="N10" s="320"/>
      <c r="O10" s="321" t="n">
        <f aca="false">K10+L10</f>
        <v>0.68</v>
      </c>
    </row>
    <row r="11" customFormat="false" ht="14.25" hidden="false" customHeight="false" outlineLevel="0" collapsed="false">
      <c r="A11" s="322" t="n">
        <v>560022</v>
      </c>
      <c r="B11" s="292" t="s">
        <v>164</v>
      </c>
      <c r="C11" s="293" t="n">
        <v>6042</v>
      </c>
      <c r="D11" s="293" t="n">
        <v>2419</v>
      </c>
      <c r="E11" s="293" t="n">
        <v>61964</v>
      </c>
      <c r="F11" s="293" t="n">
        <v>21812</v>
      </c>
      <c r="G11" s="316" t="n">
        <v>0.0975</v>
      </c>
      <c r="H11" s="316" t="n">
        <v>0.1109</v>
      </c>
      <c r="I11" s="317" t="n">
        <v>0.66</v>
      </c>
      <c r="J11" s="318" t="n">
        <v>0.79</v>
      </c>
      <c r="K11" s="319" t="n">
        <v>0.49</v>
      </c>
      <c r="L11" s="319" t="n">
        <v>0.21</v>
      </c>
      <c r="M11" s="320"/>
      <c r="N11" s="320"/>
      <c r="O11" s="321" t="n">
        <f aca="false">K11+L11</f>
        <v>0.7</v>
      </c>
    </row>
    <row r="12" customFormat="false" ht="14.25" hidden="false" customHeight="false" outlineLevel="0" collapsed="false">
      <c r="A12" s="322" t="n">
        <v>560024</v>
      </c>
      <c r="B12" s="292" t="s">
        <v>165</v>
      </c>
      <c r="C12" s="293" t="n">
        <v>134</v>
      </c>
      <c r="D12" s="293" t="n">
        <v>15704</v>
      </c>
      <c r="E12" s="293" t="n">
        <v>2424</v>
      </c>
      <c r="F12" s="293" t="n">
        <v>47198</v>
      </c>
      <c r="G12" s="316" t="n">
        <v>0.0553</v>
      </c>
      <c r="H12" s="316" t="n">
        <v>0.3327</v>
      </c>
      <c r="I12" s="317" t="n">
        <v>0.37</v>
      </c>
      <c r="J12" s="318" t="n">
        <v>2</v>
      </c>
      <c r="K12" s="319" t="n">
        <v>0.02</v>
      </c>
      <c r="L12" s="319" t="n">
        <v>1.9</v>
      </c>
      <c r="M12" s="320"/>
      <c r="N12" s="320"/>
      <c r="O12" s="321" t="n">
        <f aca="false">K12+L12</f>
        <v>1.92</v>
      </c>
    </row>
    <row r="13" customFormat="false" ht="25.5" hidden="false" customHeight="false" outlineLevel="0" collapsed="false">
      <c r="A13" s="322" t="n">
        <v>560026</v>
      </c>
      <c r="B13" s="292" t="s">
        <v>166</v>
      </c>
      <c r="C13" s="293" t="n">
        <v>8893</v>
      </c>
      <c r="D13" s="293" t="n">
        <v>2001</v>
      </c>
      <c r="E13" s="293" t="n">
        <v>88289</v>
      </c>
      <c r="F13" s="293" t="n">
        <v>16962</v>
      </c>
      <c r="G13" s="316" t="n">
        <v>0.1007</v>
      </c>
      <c r="H13" s="316" t="n">
        <v>0.118</v>
      </c>
      <c r="I13" s="317" t="n">
        <v>0.68</v>
      </c>
      <c r="J13" s="318" t="n">
        <v>0.84</v>
      </c>
      <c r="K13" s="319" t="n">
        <v>0.57</v>
      </c>
      <c r="L13" s="319" t="n">
        <v>0.14</v>
      </c>
      <c r="M13" s="320"/>
      <c r="N13" s="320"/>
      <c r="O13" s="321" t="n">
        <f aca="false">K13+L13</f>
        <v>0.71</v>
      </c>
    </row>
    <row r="14" customFormat="false" ht="14.25" hidden="false" customHeight="false" outlineLevel="0" collapsed="false">
      <c r="A14" s="322" t="n">
        <v>560031</v>
      </c>
      <c r="B14" s="292" t="s">
        <v>241</v>
      </c>
      <c r="C14" s="293" t="n">
        <v>4159</v>
      </c>
      <c r="D14" s="293" t="n">
        <v>707</v>
      </c>
      <c r="E14" s="293" t="n">
        <v>30720</v>
      </c>
      <c r="F14" s="293" t="n">
        <v>10413</v>
      </c>
      <c r="G14" s="316" t="n">
        <v>0.1354</v>
      </c>
      <c r="H14" s="316" t="n">
        <v>0.0679</v>
      </c>
      <c r="I14" s="317" t="n">
        <v>0.92</v>
      </c>
      <c r="J14" s="318" t="n">
        <v>0.48</v>
      </c>
      <c r="K14" s="319" t="n">
        <v>0.68</v>
      </c>
      <c r="L14" s="319" t="n">
        <v>0.12</v>
      </c>
      <c r="M14" s="320"/>
      <c r="N14" s="320"/>
      <c r="O14" s="321" t="n">
        <f aca="false">K14+L14</f>
        <v>0.8</v>
      </c>
    </row>
    <row r="15" customFormat="false" ht="14.25" hidden="false" customHeight="false" outlineLevel="0" collapsed="false">
      <c r="A15" s="322" t="n">
        <v>560032</v>
      </c>
      <c r="B15" s="292" t="s">
        <v>167</v>
      </c>
      <c r="C15" s="293" t="n">
        <v>376</v>
      </c>
      <c r="D15" s="293" t="n">
        <v>0</v>
      </c>
      <c r="E15" s="293" t="n">
        <v>21282</v>
      </c>
      <c r="F15" s="293" t="n">
        <v>2</v>
      </c>
      <c r="G15" s="316" t="n">
        <v>0.0177</v>
      </c>
      <c r="H15" s="316" t="n">
        <v>0</v>
      </c>
      <c r="I15" s="317" t="n">
        <v>0.11</v>
      </c>
      <c r="J15" s="318" t="n">
        <v>0</v>
      </c>
      <c r="K15" s="319" t="n">
        <v>0.11</v>
      </c>
      <c r="L15" s="319" t="n">
        <v>0</v>
      </c>
      <c r="M15" s="320"/>
      <c r="N15" s="320"/>
      <c r="O15" s="321" t="n">
        <f aca="false">K15+L15</f>
        <v>0.11</v>
      </c>
    </row>
    <row r="16" customFormat="false" ht="14.25" hidden="false" customHeight="false" outlineLevel="0" collapsed="false">
      <c r="A16" s="322" t="n">
        <v>560033</v>
      </c>
      <c r="B16" s="292" t="s">
        <v>168</v>
      </c>
      <c r="C16" s="293" t="n">
        <v>604</v>
      </c>
      <c r="D16" s="293" t="n">
        <v>0</v>
      </c>
      <c r="E16" s="293" t="n">
        <v>36136</v>
      </c>
      <c r="F16" s="293" t="n">
        <v>1</v>
      </c>
      <c r="G16" s="316" t="n">
        <v>0.0167</v>
      </c>
      <c r="H16" s="316" t="n">
        <v>0</v>
      </c>
      <c r="I16" s="317" t="n">
        <v>0.11</v>
      </c>
      <c r="J16" s="318" t="n">
        <v>0</v>
      </c>
      <c r="K16" s="319" t="n">
        <v>0.11</v>
      </c>
      <c r="L16" s="319" t="n">
        <v>0</v>
      </c>
      <c r="M16" s="320"/>
      <c r="N16" s="320"/>
      <c r="O16" s="321" t="n">
        <f aca="false">K16+L16</f>
        <v>0.11</v>
      </c>
    </row>
    <row r="17" customFormat="false" ht="14.25" hidden="false" customHeight="false" outlineLevel="0" collapsed="false">
      <c r="A17" s="322" t="n">
        <v>560034</v>
      </c>
      <c r="B17" s="292" t="s">
        <v>169</v>
      </c>
      <c r="C17" s="293" t="n">
        <v>2507</v>
      </c>
      <c r="D17" s="293" t="n">
        <v>0</v>
      </c>
      <c r="E17" s="293" t="n">
        <v>36125</v>
      </c>
      <c r="F17" s="293" t="n">
        <v>3</v>
      </c>
      <c r="G17" s="316" t="n">
        <v>0.0694</v>
      </c>
      <c r="H17" s="316" t="n">
        <v>0</v>
      </c>
      <c r="I17" s="317" t="n">
        <v>0.47</v>
      </c>
      <c r="J17" s="318" t="n">
        <v>0</v>
      </c>
      <c r="K17" s="319" t="n">
        <v>0.47</v>
      </c>
      <c r="L17" s="319" t="n">
        <v>0</v>
      </c>
      <c r="M17" s="320"/>
      <c r="N17" s="320"/>
      <c r="O17" s="321" t="n">
        <f aca="false">K17+L17</f>
        <v>0.47</v>
      </c>
    </row>
    <row r="18" customFormat="false" ht="14.25" hidden="false" customHeight="false" outlineLevel="0" collapsed="false">
      <c r="A18" s="322" t="n">
        <v>560035</v>
      </c>
      <c r="B18" s="292" t="s">
        <v>170</v>
      </c>
      <c r="C18" s="293" t="n">
        <v>26</v>
      </c>
      <c r="D18" s="293" t="n">
        <v>320</v>
      </c>
      <c r="E18" s="293" t="n">
        <v>1694</v>
      </c>
      <c r="F18" s="293" t="n">
        <v>29280</v>
      </c>
      <c r="G18" s="316" t="n">
        <v>0.0153</v>
      </c>
      <c r="H18" s="316" t="n">
        <v>0.0109</v>
      </c>
      <c r="I18" s="317" t="n">
        <v>0.1</v>
      </c>
      <c r="J18" s="318" t="n">
        <v>0.07</v>
      </c>
      <c r="K18" s="319" t="n">
        <v>0.01</v>
      </c>
      <c r="L18" s="319" t="n">
        <v>0.07</v>
      </c>
      <c r="M18" s="320"/>
      <c r="N18" s="320"/>
      <c r="O18" s="321" t="n">
        <f aca="false">K18+L18</f>
        <v>0.08</v>
      </c>
    </row>
    <row r="19" customFormat="false" ht="14.25" hidden="false" customHeight="false" outlineLevel="0" collapsed="false">
      <c r="A19" s="322" t="n">
        <v>560036</v>
      </c>
      <c r="B19" s="292" t="s">
        <v>171</v>
      </c>
      <c r="C19" s="293" t="n">
        <v>276</v>
      </c>
      <c r="D19" s="293" t="n">
        <v>0</v>
      </c>
      <c r="E19" s="293" t="n">
        <v>18421</v>
      </c>
      <c r="F19" s="293" t="n">
        <v>4</v>
      </c>
      <c r="G19" s="316" t="n">
        <v>0.015</v>
      </c>
      <c r="H19" s="316" t="n">
        <v>0</v>
      </c>
      <c r="I19" s="317" t="n">
        <v>0.1</v>
      </c>
      <c r="J19" s="318" t="n">
        <v>0</v>
      </c>
      <c r="K19" s="319" t="n">
        <v>0.1</v>
      </c>
      <c r="L19" s="319" t="n">
        <v>0</v>
      </c>
      <c r="M19" s="320"/>
      <c r="N19" s="320"/>
      <c r="O19" s="321" t="n">
        <f aca="false">K19+L19</f>
        <v>0.1</v>
      </c>
    </row>
    <row r="20" customFormat="false" ht="25.5" hidden="false" customHeight="false" outlineLevel="0" collapsed="false">
      <c r="A20" s="322" t="n">
        <v>560039</v>
      </c>
      <c r="B20" s="292" t="s">
        <v>174</v>
      </c>
      <c r="C20" s="293" t="n">
        <v>389</v>
      </c>
      <c r="D20" s="293" t="n">
        <v>0</v>
      </c>
      <c r="E20" s="293" t="n">
        <v>31649</v>
      </c>
      <c r="F20" s="293" t="n">
        <v>24</v>
      </c>
      <c r="G20" s="316" t="n">
        <v>0.0123</v>
      </c>
      <c r="H20" s="316" t="n">
        <v>0</v>
      </c>
      <c r="I20" s="317" t="n">
        <v>0.08</v>
      </c>
      <c r="J20" s="318" t="n">
        <v>0</v>
      </c>
      <c r="K20" s="319" t="n">
        <v>0.08</v>
      </c>
      <c r="L20" s="319" t="n">
        <v>0</v>
      </c>
      <c r="M20" s="320"/>
      <c r="N20" s="320"/>
      <c r="O20" s="321" t="n">
        <f aca="false">K20+L20</f>
        <v>0.08</v>
      </c>
    </row>
    <row r="21" customFormat="false" ht="25.5" hidden="false" customHeight="false" outlineLevel="0" collapsed="false">
      <c r="A21" s="322" t="n">
        <v>560040</v>
      </c>
      <c r="B21" s="292" t="s">
        <v>175</v>
      </c>
      <c r="C21" s="293" t="n">
        <v>746</v>
      </c>
      <c r="D21" s="293" t="n">
        <v>1</v>
      </c>
      <c r="E21" s="293" t="n">
        <v>39740</v>
      </c>
      <c r="F21" s="293" t="n">
        <v>274</v>
      </c>
      <c r="G21" s="316" t="n">
        <v>0.0188</v>
      </c>
      <c r="H21" s="316" t="n">
        <v>0.0036</v>
      </c>
      <c r="I21" s="317" t="n">
        <v>0.12</v>
      </c>
      <c r="J21" s="318" t="n">
        <v>0.02</v>
      </c>
      <c r="K21" s="319" t="n">
        <v>0.12</v>
      </c>
      <c r="L21" s="319" t="n">
        <v>0</v>
      </c>
      <c r="M21" s="320"/>
      <c r="N21" s="320"/>
      <c r="O21" s="321" t="n">
        <f aca="false">K21+L21</f>
        <v>0.12</v>
      </c>
    </row>
    <row r="22" customFormat="false" ht="25.5" hidden="false" customHeight="false" outlineLevel="0" collapsed="false">
      <c r="A22" s="322" t="n">
        <v>560041</v>
      </c>
      <c r="B22" s="292" t="s">
        <v>176</v>
      </c>
      <c r="C22" s="293" t="n">
        <v>6</v>
      </c>
      <c r="D22" s="293" t="n">
        <v>211</v>
      </c>
      <c r="E22" s="293" t="n">
        <v>1246</v>
      </c>
      <c r="F22" s="293" t="n">
        <v>17538</v>
      </c>
      <c r="G22" s="316" t="n">
        <v>0.0048</v>
      </c>
      <c r="H22" s="316" t="n">
        <v>0.012</v>
      </c>
      <c r="I22" s="317" t="n">
        <v>0.03</v>
      </c>
      <c r="J22" s="318" t="n">
        <v>0.08</v>
      </c>
      <c r="K22" s="319" t="n">
        <v>0</v>
      </c>
      <c r="L22" s="319" t="n">
        <v>0.08</v>
      </c>
      <c r="M22" s="320"/>
      <c r="N22" s="320"/>
      <c r="O22" s="321" t="n">
        <f aca="false">K22+L22</f>
        <v>0.08</v>
      </c>
    </row>
    <row r="23" customFormat="false" ht="14.25" hidden="false" customHeight="false" outlineLevel="0" collapsed="false">
      <c r="A23" s="322" t="n">
        <v>560043</v>
      </c>
      <c r="B23" s="292" t="s">
        <v>177</v>
      </c>
      <c r="C23" s="293" t="n">
        <v>868</v>
      </c>
      <c r="D23" s="293" t="n">
        <v>372</v>
      </c>
      <c r="E23" s="293" t="n">
        <v>21274</v>
      </c>
      <c r="F23" s="293" t="n">
        <v>5207</v>
      </c>
      <c r="G23" s="316" t="n">
        <v>0.0408</v>
      </c>
      <c r="H23" s="316" t="n">
        <v>0.0714</v>
      </c>
      <c r="I23" s="317" t="n">
        <v>0.27</v>
      </c>
      <c r="J23" s="318" t="n">
        <v>0.51</v>
      </c>
      <c r="K23" s="319" t="n">
        <v>0.22</v>
      </c>
      <c r="L23" s="319" t="n">
        <v>0.1</v>
      </c>
      <c r="M23" s="320"/>
      <c r="N23" s="320"/>
      <c r="O23" s="321" t="n">
        <f aca="false">K23+L23</f>
        <v>0.32</v>
      </c>
    </row>
    <row r="24" customFormat="false" ht="14.25" hidden="false" customHeight="false" outlineLevel="0" collapsed="false">
      <c r="A24" s="322" t="n">
        <v>560045</v>
      </c>
      <c r="B24" s="292" t="s">
        <v>178</v>
      </c>
      <c r="C24" s="293" t="n">
        <v>27</v>
      </c>
      <c r="D24" s="293" t="n">
        <v>2</v>
      </c>
      <c r="E24" s="293" t="n">
        <v>18113</v>
      </c>
      <c r="F24" s="293" t="n">
        <v>4753</v>
      </c>
      <c r="G24" s="316" t="n">
        <v>0.0015</v>
      </c>
      <c r="H24" s="316" t="n">
        <v>0.0004</v>
      </c>
      <c r="I24" s="317" t="n">
        <v>0</v>
      </c>
      <c r="J24" s="318" t="n">
        <v>0</v>
      </c>
      <c r="K24" s="319" t="n">
        <v>0</v>
      </c>
      <c r="L24" s="319" t="n">
        <v>0</v>
      </c>
      <c r="M24" s="320"/>
      <c r="N24" s="320"/>
      <c r="O24" s="321" t="n">
        <f aca="false">K24+L24</f>
        <v>0</v>
      </c>
    </row>
    <row r="25" customFormat="false" ht="14.25" hidden="false" customHeight="false" outlineLevel="0" collapsed="false">
      <c r="A25" s="322" t="n">
        <v>560047</v>
      </c>
      <c r="B25" s="292" t="s">
        <v>179</v>
      </c>
      <c r="C25" s="293" t="n">
        <v>37</v>
      </c>
      <c r="D25" s="293" t="n">
        <v>4</v>
      </c>
      <c r="E25" s="293" t="n">
        <v>28618</v>
      </c>
      <c r="F25" s="293" t="n">
        <v>7351</v>
      </c>
      <c r="G25" s="316" t="n">
        <v>0.0013</v>
      </c>
      <c r="H25" s="316" t="n">
        <v>0.0005</v>
      </c>
      <c r="I25" s="317" t="n">
        <v>0</v>
      </c>
      <c r="J25" s="318" t="n">
        <v>0</v>
      </c>
      <c r="K25" s="319" t="n">
        <v>0</v>
      </c>
      <c r="L25" s="319" t="n">
        <v>0</v>
      </c>
      <c r="M25" s="320"/>
      <c r="N25" s="320"/>
      <c r="O25" s="321" t="n">
        <f aca="false">K25+L25</f>
        <v>0</v>
      </c>
    </row>
    <row r="26" customFormat="false" ht="14.25" hidden="false" customHeight="false" outlineLevel="0" collapsed="false">
      <c r="A26" s="322" t="n">
        <v>560049</v>
      </c>
      <c r="B26" s="292" t="s">
        <v>180</v>
      </c>
      <c r="C26" s="293" t="n">
        <v>1092</v>
      </c>
      <c r="D26" s="293" t="n">
        <v>27</v>
      </c>
      <c r="E26" s="293" t="n">
        <v>31806</v>
      </c>
      <c r="F26" s="293" t="n">
        <v>10682</v>
      </c>
      <c r="G26" s="316" t="n">
        <v>0.0343</v>
      </c>
      <c r="H26" s="316" t="n">
        <v>0.0025</v>
      </c>
      <c r="I26" s="317" t="n">
        <v>0.23</v>
      </c>
      <c r="J26" s="318" t="n">
        <v>0.02</v>
      </c>
      <c r="K26" s="319" t="n">
        <v>0.17</v>
      </c>
      <c r="L26" s="319" t="n">
        <v>0</v>
      </c>
      <c r="M26" s="320" t="n">
        <v>3</v>
      </c>
      <c r="N26" s="320"/>
      <c r="O26" s="321" t="n">
        <v>0</v>
      </c>
    </row>
    <row r="27" customFormat="false" ht="14.25" hidden="false" customHeight="false" outlineLevel="0" collapsed="false">
      <c r="A27" s="322" t="n">
        <v>560050</v>
      </c>
      <c r="B27" s="292" t="s">
        <v>181</v>
      </c>
      <c r="C27" s="293" t="n">
        <v>711</v>
      </c>
      <c r="D27" s="293" t="n">
        <v>22</v>
      </c>
      <c r="E27" s="293" t="n">
        <v>24682</v>
      </c>
      <c r="F27" s="293" t="n">
        <v>7304</v>
      </c>
      <c r="G27" s="316" t="n">
        <v>0.0288</v>
      </c>
      <c r="H27" s="316" t="n">
        <v>0.003</v>
      </c>
      <c r="I27" s="317" t="n">
        <v>0.19</v>
      </c>
      <c r="J27" s="318" t="n">
        <v>0.02</v>
      </c>
      <c r="K27" s="319" t="n">
        <v>0.15</v>
      </c>
      <c r="L27" s="319" t="n">
        <v>0</v>
      </c>
      <c r="M27" s="320"/>
      <c r="N27" s="320"/>
      <c r="O27" s="321" t="n">
        <f aca="false">K27+L27</f>
        <v>0.15</v>
      </c>
    </row>
    <row r="28" customFormat="false" ht="14.25" hidden="false" customHeight="false" outlineLevel="0" collapsed="false">
      <c r="A28" s="322" t="n">
        <v>560051</v>
      </c>
      <c r="B28" s="292" t="s">
        <v>182</v>
      </c>
      <c r="C28" s="293" t="n">
        <v>95</v>
      </c>
      <c r="D28" s="293" t="n">
        <v>18</v>
      </c>
      <c r="E28" s="293" t="n">
        <v>22388</v>
      </c>
      <c r="F28" s="293" t="n">
        <v>6002</v>
      </c>
      <c r="G28" s="316" t="n">
        <v>0.0042</v>
      </c>
      <c r="H28" s="316" t="n">
        <v>0.003</v>
      </c>
      <c r="I28" s="317" t="n">
        <v>0.02</v>
      </c>
      <c r="J28" s="318" t="n">
        <v>0.02</v>
      </c>
      <c r="K28" s="319" t="n">
        <v>0.02</v>
      </c>
      <c r="L28" s="319" t="n">
        <v>0</v>
      </c>
      <c r="M28" s="320"/>
      <c r="N28" s="320"/>
      <c r="O28" s="321" t="n">
        <f aca="false">K28+L28</f>
        <v>0.02</v>
      </c>
    </row>
    <row r="29" customFormat="false" ht="14.25" hidden="false" customHeight="false" outlineLevel="0" collapsed="false">
      <c r="A29" s="322" t="n">
        <v>560052</v>
      </c>
      <c r="B29" s="292" t="s">
        <v>183</v>
      </c>
      <c r="C29" s="293" t="n">
        <v>311</v>
      </c>
      <c r="D29" s="293" t="n">
        <v>41</v>
      </c>
      <c r="E29" s="293" t="n">
        <v>16991</v>
      </c>
      <c r="F29" s="293" t="n">
        <v>5304</v>
      </c>
      <c r="G29" s="316" t="n">
        <v>0.0183</v>
      </c>
      <c r="H29" s="316" t="n">
        <v>0.0077</v>
      </c>
      <c r="I29" s="317" t="n">
        <v>0.12</v>
      </c>
      <c r="J29" s="318" t="n">
        <v>0.05</v>
      </c>
      <c r="K29" s="319" t="n">
        <v>0.09</v>
      </c>
      <c r="L29" s="319" t="n">
        <v>0.01</v>
      </c>
      <c r="M29" s="320"/>
      <c r="N29" s="320"/>
      <c r="O29" s="321" t="n">
        <f aca="false">K29+L29</f>
        <v>0.1</v>
      </c>
    </row>
    <row r="30" customFormat="false" ht="14.25" hidden="false" customHeight="false" outlineLevel="0" collapsed="false">
      <c r="A30" s="322" t="n">
        <v>560053</v>
      </c>
      <c r="B30" s="292" t="s">
        <v>184</v>
      </c>
      <c r="C30" s="293" t="n">
        <v>225</v>
      </c>
      <c r="D30" s="293" t="n">
        <v>96</v>
      </c>
      <c r="E30" s="293" t="n">
        <v>14651</v>
      </c>
      <c r="F30" s="293" t="n">
        <v>4210</v>
      </c>
      <c r="G30" s="316" t="n">
        <v>0.0154</v>
      </c>
      <c r="H30" s="316" t="n">
        <v>0.0228</v>
      </c>
      <c r="I30" s="317" t="n">
        <v>0.1</v>
      </c>
      <c r="J30" s="318" t="n">
        <v>0.16</v>
      </c>
      <c r="K30" s="319" t="n">
        <v>0.08</v>
      </c>
      <c r="L30" s="319" t="n">
        <v>0.04</v>
      </c>
      <c r="M30" s="320"/>
      <c r="N30" s="320"/>
      <c r="O30" s="321" t="n">
        <f aca="false">K30+L30</f>
        <v>0.12</v>
      </c>
    </row>
    <row r="31" customFormat="false" ht="14.25" hidden="false" customHeight="false" outlineLevel="0" collapsed="false">
      <c r="A31" s="322" t="n">
        <v>560054</v>
      </c>
      <c r="B31" s="292" t="s">
        <v>185</v>
      </c>
      <c r="C31" s="293" t="n">
        <v>111</v>
      </c>
      <c r="D31" s="293" t="n">
        <v>22</v>
      </c>
      <c r="E31" s="293" t="n">
        <v>16371</v>
      </c>
      <c r="F31" s="293" t="n">
        <v>5295</v>
      </c>
      <c r="G31" s="316" t="n">
        <v>0.0068</v>
      </c>
      <c r="H31" s="316" t="n">
        <v>0.0042</v>
      </c>
      <c r="I31" s="317" t="n">
        <v>0.04</v>
      </c>
      <c r="J31" s="318" t="n">
        <v>0.03</v>
      </c>
      <c r="K31" s="319" t="n">
        <v>0.03</v>
      </c>
      <c r="L31" s="319" t="n">
        <v>0.01</v>
      </c>
      <c r="M31" s="320"/>
      <c r="N31" s="320"/>
      <c r="O31" s="321" t="n">
        <f aca="false">K31+L31</f>
        <v>0.04</v>
      </c>
    </row>
    <row r="32" customFormat="false" ht="14.25" hidden="false" customHeight="false" outlineLevel="0" collapsed="false">
      <c r="A32" s="322" t="n">
        <v>560055</v>
      </c>
      <c r="B32" s="292" t="s">
        <v>186</v>
      </c>
      <c r="C32" s="293" t="n">
        <v>302</v>
      </c>
      <c r="D32" s="293" t="n">
        <v>27</v>
      </c>
      <c r="E32" s="293" t="n">
        <v>11752</v>
      </c>
      <c r="F32" s="293" t="n">
        <v>2765</v>
      </c>
      <c r="G32" s="316" t="n">
        <v>0.0257</v>
      </c>
      <c r="H32" s="316" t="n">
        <v>0.0098</v>
      </c>
      <c r="I32" s="317" t="n">
        <v>0.17</v>
      </c>
      <c r="J32" s="318" t="n">
        <v>0.07</v>
      </c>
      <c r="K32" s="319" t="n">
        <v>0.14</v>
      </c>
      <c r="L32" s="319" t="n">
        <v>0.01</v>
      </c>
      <c r="M32" s="320"/>
      <c r="N32" s="320"/>
      <c r="O32" s="321" t="n">
        <f aca="false">K32+L32</f>
        <v>0.15</v>
      </c>
    </row>
    <row r="33" customFormat="false" ht="14.25" hidden="false" customHeight="false" outlineLevel="0" collapsed="false">
      <c r="A33" s="322" t="n">
        <v>560056</v>
      </c>
      <c r="B33" s="292" t="s">
        <v>187</v>
      </c>
      <c r="C33" s="293" t="n">
        <v>15</v>
      </c>
      <c r="D33" s="293" t="n">
        <v>0</v>
      </c>
      <c r="E33" s="293" t="n">
        <v>15281</v>
      </c>
      <c r="F33" s="293" t="n">
        <v>3497</v>
      </c>
      <c r="G33" s="316" t="n">
        <v>0.001</v>
      </c>
      <c r="H33" s="316" t="n">
        <v>0</v>
      </c>
      <c r="I33" s="317" t="n">
        <v>0</v>
      </c>
      <c r="J33" s="318" t="n">
        <v>0</v>
      </c>
      <c r="K33" s="319" t="n">
        <v>0</v>
      </c>
      <c r="L33" s="319" t="n">
        <v>0</v>
      </c>
      <c r="M33" s="320"/>
      <c r="N33" s="320"/>
      <c r="O33" s="321" t="n">
        <f aca="false">K33+L33</f>
        <v>0</v>
      </c>
    </row>
    <row r="34" customFormat="false" ht="14.25" hidden="false" customHeight="false" outlineLevel="0" collapsed="false">
      <c r="A34" s="322" t="n">
        <v>560057</v>
      </c>
      <c r="B34" s="292" t="s">
        <v>188</v>
      </c>
      <c r="C34" s="293" t="n">
        <v>1632</v>
      </c>
      <c r="D34" s="293" t="n">
        <v>709</v>
      </c>
      <c r="E34" s="293" t="n">
        <v>11609</v>
      </c>
      <c r="F34" s="293" t="n">
        <v>3201</v>
      </c>
      <c r="G34" s="316" t="n">
        <v>0.1406</v>
      </c>
      <c r="H34" s="316" t="n">
        <v>0.2215</v>
      </c>
      <c r="I34" s="317" t="n">
        <v>0.95</v>
      </c>
      <c r="J34" s="318" t="n">
        <v>1.58</v>
      </c>
      <c r="K34" s="319" t="n">
        <v>0.75</v>
      </c>
      <c r="L34" s="319" t="n">
        <v>0.34</v>
      </c>
      <c r="M34" s="320"/>
      <c r="N34" s="320"/>
      <c r="O34" s="321" t="n">
        <f aca="false">K34+L34</f>
        <v>1.09</v>
      </c>
    </row>
    <row r="35" customFormat="false" ht="14.25" hidden="false" customHeight="false" outlineLevel="0" collapsed="false">
      <c r="A35" s="322" t="n">
        <v>560058</v>
      </c>
      <c r="B35" s="292" t="s">
        <v>189</v>
      </c>
      <c r="C35" s="293" t="n">
        <v>153</v>
      </c>
      <c r="D35" s="293" t="n">
        <v>17</v>
      </c>
      <c r="E35" s="293" t="n">
        <v>34560</v>
      </c>
      <c r="F35" s="293" t="n">
        <v>9076</v>
      </c>
      <c r="G35" s="316" t="n">
        <v>0.0044</v>
      </c>
      <c r="H35" s="316" t="n">
        <v>0.0019</v>
      </c>
      <c r="I35" s="317" t="n">
        <v>0.02</v>
      </c>
      <c r="J35" s="318" t="n">
        <v>0.01</v>
      </c>
      <c r="K35" s="319" t="n">
        <v>0.02</v>
      </c>
      <c r="L35" s="319" t="n">
        <v>0</v>
      </c>
      <c r="M35" s="320"/>
      <c r="N35" s="320"/>
      <c r="O35" s="321" t="n">
        <f aca="false">K35+L35</f>
        <v>0.02</v>
      </c>
    </row>
    <row r="36" customFormat="false" ht="14.25" hidden="false" customHeight="false" outlineLevel="0" collapsed="false">
      <c r="A36" s="322" t="n">
        <v>560059</v>
      </c>
      <c r="B36" s="292" t="s">
        <v>190</v>
      </c>
      <c r="C36" s="293" t="n">
        <v>140</v>
      </c>
      <c r="D36" s="293" t="n">
        <v>4</v>
      </c>
      <c r="E36" s="293" t="n">
        <v>10483</v>
      </c>
      <c r="F36" s="293" t="n">
        <v>2457</v>
      </c>
      <c r="G36" s="316" t="n">
        <v>0.0134</v>
      </c>
      <c r="H36" s="316" t="n">
        <v>0.0016</v>
      </c>
      <c r="I36" s="317" t="n">
        <v>0.08</v>
      </c>
      <c r="J36" s="318" t="n">
        <v>0.01</v>
      </c>
      <c r="K36" s="319" t="n">
        <v>0.07</v>
      </c>
      <c r="L36" s="319" t="n">
        <v>0</v>
      </c>
      <c r="M36" s="320"/>
      <c r="N36" s="320"/>
      <c r="O36" s="321" t="n">
        <f aca="false">K36+L36</f>
        <v>0.07</v>
      </c>
    </row>
    <row r="37" customFormat="false" ht="14.25" hidden="false" customHeight="false" outlineLevel="0" collapsed="false">
      <c r="A37" s="322" t="n">
        <v>560060</v>
      </c>
      <c r="B37" s="292" t="s">
        <v>191</v>
      </c>
      <c r="C37" s="293" t="n">
        <v>548</v>
      </c>
      <c r="D37" s="293" t="n">
        <v>66</v>
      </c>
      <c r="E37" s="293" t="n">
        <v>11426</v>
      </c>
      <c r="F37" s="293" t="n">
        <v>3288</v>
      </c>
      <c r="G37" s="316" t="n">
        <v>0.048</v>
      </c>
      <c r="H37" s="316" t="n">
        <v>0.0201</v>
      </c>
      <c r="I37" s="317" t="n">
        <v>0.32</v>
      </c>
      <c r="J37" s="318" t="n">
        <v>0.14</v>
      </c>
      <c r="K37" s="319" t="n">
        <v>0.25</v>
      </c>
      <c r="L37" s="319" t="n">
        <v>0.03</v>
      </c>
      <c r="M37" s="320"/>
      <c r="N37" s="320"/>
      <c r="O37" s="321" t="n">
        <f aca="false">K37+L37</f>
        <v>0.28</v>
      </c>
    </row>
    <row r="38" customFormat="false" ht="14.25" hidden="false" customHeight="false" outlineLevel="0" collapsed="false">
      <c r="A38" s="322" t="n">
        <v>560061</v>
      </c>
      <c r="B38" s="292" t="s">
        <v>192</v>
      </c>
      <c r="C38" s="293" t="n">
        <v>579</v>
      </c>
      <c r="D38" s="293" t="n">
        <v>36</v>
      </c>
      <c r="E38" s="293" t="n">
        <v>16455</v>
      </c>
      <c r="F38" s="293" t="n">
        <v>4507</v>
      </c>
      <c r="G38" s="316" t="n">
        <v>0.0352</v>
      </c>
      <c r="H38" s="316" t="n">
        <v>0.008</v>
      </c>
      <c r="I38" s="317" t="n">
        <v>0.23</v>
      </c>
      <c r="J38" s="318" t="n">
        <v>0.05</v>
      </c>
      <c r="K38" s="319" t="n">
        <v>0.18</v>
      </c>
      <c r="L38" s="319" t="n">
        <v>0.01</v>
      </c>
      <c r="M38" s="320"/>
      <c r="N38" s="320"/>
      <c r="O38" s="321" t="n">
        <f aca="false">K38+L38</f>
        <v>0.19</v>
      </c>
    </row>
    <row r="39" customFormat="false" ht="14.25" hidden="false" customHeight="false" outlineLevel="0" collapsed="false">
      <c r="A39" s="322" t="n">
        <v>560062</v>
      </c>
      <c r="B39" s="292" t="s">
        <v>193</v>
      </c>
      <c r="C39" s="293" t="n">
        <v>65</v>
      </c>
      <c r="D39" s="293" t="n">
        <v>16</v>
      </c>
      <c r="E39" s="293" t="n">
        <v>12032</v>
      </c>
      <c r="F39" s="293" t="n">
        <v>2948</v>
      </c>
      <c r="G39" s="316" t="n">
        <v>0.0054</v>
      </c>
      <c r="H39" s="316" t="n">
        <v>0.0054</v>
      </c>
      <c r="I39" s="317" t="n">
        <v>0.03</v>
      </c>
      <c r="J39" s="318" t="n">
        <v>0.04</v>
      </c>
      <c r="K39" s="319" t="n">
        <v>0.02</v>
      </c>
      <c r="L39" s="319" t="n">
        <v>0.01</v>
      </c>
      <c r="M39" s="320"/>
      <c r="N39" s="320"/>
      <c r="O39" s="321" t="n">
        <f aca="false">K39+L39</f>
        <v>0.03</v>
      </c>
    </row>
    <row r="40" customFormat="false" ht="25.5" hidden="false" customHeight="false" outlineLevel="0" collapsed="false">
      <c r="A40" s="322" t="n">
        <v>560063</v>
      </c>
      <c r="B40" s="292" t="s">
        <v>194</v>
      </c>
      <c r="C40" s="293" t="n">
        <v>178</v>
      </c>
      <c r="D40" s="293" t="n">
        <v>10</v>
      </c>
      <c r="E40" s="293" t="n">
        <v>14592</v>
      </c>
      <c r="F40" s="293" t="n">
        <v>4131</v>
      </c>
      <c r="G40" s="316" t="n">
        <v>0.0122</v>
      </c>
      <c r="H40" s="316" t="n">
        <v>0.0024</v>
      </c>
      <c r="I40" s="317" t="n">
        <v>0.08</v>
      </c>
      <c r="J40" s="318" t="n">
        <v>0.01</v>
      </c>
      <c r="K40" s="319" t="n">
        <v>0.06</v>
      </c>
      <c r="L40" s="319" t="n">
        <v>0</v>
      </c>
      <c r="M40" s="320"/>
      <c r="N40" s="320"/>
      <c r="O40" s="321" t="n">
        <f aca="false">K40+L40</f>
        <v>0.06</v>
      </c>
    </row>
    <row r="41" customFormat="false" ht="14.25" hidden="false" customHeight="false" outlineLevel="0" collapsed="false">
      <c r="A41" s="322" t="n">
        <v>560064</v>
      </c>
      <c r="B41" s="292" t="s">
        <v>195</v>
      </c>
      <c r="C41" s="293" t="n">
        <v>3117</v>
      </c>
      <c r="D41" s="293" t="n">
        <v>670</v>
      </c>
      <c r="E41" s="293" t="n">
        <v>30699</v>
      </c>
      <c r="F41" s="293" t="n">
        <v>9302</v>
      </c>
      <c r="G41" s="316" t="n">
        <v>0.1015</v>
      </c>
      <c r="H41" s="316" t="n">
        <v>0.072</v>
      </c>
      <c r="I41" s="317" t="n">
        <v>0.68</v>
      </c>
      <c r="J41" s="318" t="n">
        <v>0.51</v>
      </c>
      <c r="K41" s="319" t="n">
        <v>0.53</v>
      </c>
      <c r="L41" s="319" t="n">
        <v>0.12</v>
      </c>
      <c r="M41" s="320"/>
      <c r="N41" s="320"/>
      <c r="O41" s="321" t="n">
        <f aca="false">K41+L41</f>
        <v>0.65</v>
      </c>
    </row>
    <row r="42" customFormat="false" ht="14.25" hidden="false" customHeight="false" outlineLevel="0" collapsed="false">
      <c r="A42" s="322" t="n">
        <v>560065</v>
      </c>
      <c r="B42" s="292" t="s">
        <v>196</v>
      </c>
      <c r="C42" s="293" t="n">
        <v>66</v>
      </c>
      <c r="D42" s="293" t="n">
        <v>7</v>
      </c>
      <c r="E42" s="293" t="n">
        <v>13424</v>
      </c>
      <c r="F42" s="293" t="n">
        <v>3103</v>
      </c>
      <c r="G42" s="316" t="n">
        <v>0.0049</v>
      </c>
      <c r="H42" s="316" t="n">
        <v>0.0023</v>
      </c>
      <c r="I42" s="317" t="n">
        <v>0.03</v>
      </c>
      <c r="J42" s="318" t="n">
        <v>0.01</v>
      </c>
      <c r="K42" s="319" t="n">
        <v>0.02</v>
      </c>
      <c r="L42" s="319" t="n">
        <v>0</v>
      </c>
      <c r="M42" s="320" t="n">
        <v>1</v>
      </c>
      <c r="N42" s="320"/>
      <c r="O42" s="321" t="n">
        <v>0</v>
      </c>
    </row>
    <row r="43" customFormat="false" ht="14.25" hidden="false" customHeight="false" outlineLevel="0" collapsed="false">
      <c r="A43" s="322" t="n">
        <v>560066</v>
      </c>
      <c r="B43" s="292" t="s">
        <v>197</v>
      </c>
      <c r="C43" s="293" t="n">
        <v>21</v>
      </c>
      <c r="D43" s="293" t="n">
        <v>3</v>
      </c>
      <c r="E43" s="293" t="n">
        <v>8608</v>
      </c>
      <c r="F43" s="293" t="n">
        <v>2031</v>
      </c>
      <c r="G43" s="316" t="n">
        <v>0.0024</v>
      </c>
      <c r="H43" s="316" t="n">
        <v>0.0015</v>
      </c>
      <c r="I43" s="317" t="n">
        <v>0.01</v>
      </c>
      <c r="J43" s="318" t="n">
        <v>0.01</v>
      </c>
      <c r="K43" s="319" t="n">
        <v>0.01</v>
      </c>
      <c r="L43" s="319" t="n">
        <v>0</v>
      </c>
      <c r="M43" s="320"/>
      <c r="N43" s="320"/>
      <c r="O43" s="321" t="n">
        <f aca="false">K43+L43</f>
        <v>0.01</v>
      </c>
    </row>
    <row r="44" customFormat="false" ht="14.25" hidden="false" customHeight="false" outlineLevel="0" collapsed="false">
      <c r="A44" s="322" t="n">
        <v>560067</v>
      </c>
      <c r="B44" s="292" t="s">
        <v>198</v>
      </c>
      <c r="C44" s="293" t="n">
        <v>723</v>
      </c>
      <c r="D44" s="293" t="n">
        <v>153</v>
      </c>
      <c r="E44" s="293" t="n">
        <v>21206</v>
      </c>
      <c r="F44" s="293" t="n">
        <v>6365</v>
      </c>
      <c r="G44" s="316" t="n">
        <v>0.0341</v>
      </c>
      <c r="H44" s="316" t="n">
        <v>0.024</v>
      </c>
      <c r="I44" s="317" t="n">
        <v>0.23</v>
      </c>
      <c r="J44" s="318" t="n">
        <v>0.17</v>
      </c>
      <c r="K44" s="319" t="n">
        <v>0.17</v>
      </c>
      <c r="L44" s="319" t="n">
        <v>0.04</v>
      </c>
      <c r="M44" s="320"/>
      <c r="N44" s="320"/>
      <c r="O44" s="321" t="n">
        <f aca="false">K44+L44</f>
        <v>0.21</v>
      </c>
    </row>
    <row r="45" customFormat="false" ht="14.25" hidden="false" customHeight="false" outlineLevel="0" collapsed="false">
      <c r="A45" s="322" t="n">
        <v>560068</v>
      </c>
      <c r="B45" s="292" t="s">
        <v>199</v>
      </c>
      <c r="C45" s="293" t="n">
        <v>1386</v>
      </c>
      <c r="D45" s="293" t="n">
        <v>127</v>
      </c>
      <c r="E45" s="293" t="n">
        <v>23335</v>
      </c>
      <c r="F45" s="293" t="n">
        <v>6826</v>
      </c>
      <c r="G45" s="316" t="n">
        <v>0.0594</v>
      </c>
      <c r="H45" s="316" t="n">
        <v>0.0186</v>
      </c>
      <c r="I45" s="317" t="n">
        <v>0.4</v>
      </c>
      <c r="J45" s="318" t="n">
        <v>0.13</v>
      </c>
      <c r="K45" s="319" t="n">
        <v>0.31</v>
      </c>
      <c r="L45" s="319" t="n">
        <v>0.03</v>
      </c>
      <c r="M45" s="320"/>
      <c r="N45" s="320"/>
      <c r="O45" s="321" t="n">
        <f aca="false">K45+L45</f>
        <v>0.34</v>
      </c>
    </row>
    <row r="46" customFormat="false" ht="14.25" hidden="false" customHeight="false" outlineLevel="0" collapsed="false">
      <c r="A46" s="322" t="n">
        <v>560069</v>
      </c>
      <c r="B46" s="292" t="s">
        <v>200</v>
      </c>
      <c r="C46" s="293" t="n">
        <v>274</v>
      </c>
      <c r="D46" s="293" t="n">
        <v>33</v>
      </c>
      <c r="E46" s="293" t="n">
        <v>15898</v>
      </c>
      <c r="F46" s="293" t="n">
        <v>4227</v>
      </c>
      <c r="G46" s="316" t="n">
        <v>0.0172</v>
      </c>
      <c r="H46" s="316" t="n">
        <v>0.0078</v>
      </c>
      <c r="I46" s="317" t="n">
        <v>0.11</v>
      </c>
      <c r="J46" s="318" t="n">
        <v>0.05</v>
      </c>
      <c r="K46" s="319" t="n">
        <v>0.09</v>
      </c>
      <c r="L46" s="319" t="n">
        <v>0.01</v>
      </c>
      <c r="M46" s="320"/>
      <c r="N46" s="320"/>
      <c r="O46" s="321" t="n">
        <f aca="false">K46+L46</f>
        <v>0.1</v>
      </c>
    </row>
    <row r="47" customFormat="false" ht="26.45" hidden="false" customHeight="true" outlineLevel="0" collapsed="false">
      <c r="A47" s="322" t="n">
        <v>560070</v>
      </c>
      <c r="B47" s="292" t="s">
        <v>201</v>
      </c>
      <c r="C47" s="293" t="n">
        <v>3804</v>
      </c>
      <c r="D47" s="293" t="n">
        <v>1153</v>
      </c>
      <c r="E47" s="293" t="n">
        <v>52449</v>
      </c>
      <c r="F47" s="293" t="n">
        <v>15951</v>
      </c>
      <c r="G47" s="316" t="n">
        <v>0.0725</v>
      </c>
      <c r="H47" s="316" t="n">
        <v>0.0723</v>
      </c>
      <c r="I47" s="317" t="n">
        <v>0.49</v>
      </c>
      <c r="J47" s="318" t="n">
        <v>0.51</v>
      </c>
      <c r="K47" s="319" t="n">
        <v>0.37</v>
      </c>
      <c r="L47" s="319" t="n">
        <v>0.12</v>
      </c>
      <c r="M47" s="320"/>
      <c r="N47" s="320"/>
      <c r="O47" s="321" t="n">
        <f aca="false">K47+L47</f>
        <v>0.49</v>
      </c>
    </row>
    <row r="48" customFormat="false" ht="14.25" hidden="false" customHeight="false" outlineLevel="0" collapsed="false">
      <c r="A48" s="322" t="n">
        <v>560071</v>
      </c>
      <c r="B48" s="292" t="s">
        <v>202</v>
      </c>
      <c r="C48" s="293" t="n">
        <v>118</v>
      </c>
      <c r="D48" s="293" t="n">
        <v>12</v>
      </c>
      <c r="E48" s="293" t="n">
        <v>17242</v>
      </c>
      <c r="F48" s="293" t="n">
        <v>5014</v>
      </c>
      <c r="G48" s="316" t="n">
        <v>0.0068</v>
      </c>
      <c r="H48" s="316" t="n">
        <v>0.0024</v>
      </c>
      <c r="I48" s="317" t="n">
        <v>0.04</v>
      </c>
      <c r="J48" s="318" t="n">
        <v>0.01</v>
      </c>
      <c r="K48" s="319" t="n">
        <v>0.03</v>
      </c>
      <c r="L48" s="319" t="n">
        <v>0</v>
      </c>
      <c r="M48" s="320"/>
      <c r="N48" s="320"/>
      <c r="O48" s="321" t="n">
        <f aca="false">K48+L48</f>
        <v>0.03</v>
      </c>
    </row>
    <row r="49" customFormat="false" ht="14.25" hidden="false" customHeight="false" outlineLevel="0" collapsed="false">
      <c r="A49" s="322" t="n">
        <v>560072</v>
      </c>
      <c r="B49" s="292" t="s">
        <v>203</v>
      </c>
      <c r="C49" s="293" t="n">
        <v>251</v>
      </c>
      <c r="D49" s="293" t="n">
        <v>42</v>
      </c>
      <c r="E49" s="293" t="n">
        <v>19250</v>
      </c>
      <c r="F49" s="293" t="n">
        <v>5421</v>
      </c>
      <c r="G49" s="316" t="n">
        <v>0.013</v>
      </c>
      <c r="H49" s="316" t="n">
        <v>0.0077</v>
      </c>
      <c r="I49" s="317" t="n">
        <v>0.08</v>
      </c>
      <c r="J49" s="318" t="n">
        <v>0.05</v>
      </c>
      <c r="K49" s="319" t="n">
        <v>0.06</v>
      </c>
      <c r="L49" s="319" t="n">
        <v>0.01</v>
      </c>
      <c r="M49" s="320"/>
      <c r="N49" s="320"/>
      <c r="O49" s="321" t="n">
        <f aca="false">K49+L49</f>
        <v>0.07</v>
      </c>
    </row>
    <row r="50" customFormat="false" ht="14.25" hidden="false" customHeight="false" outlineLevel="0" collapsed="false">
      <c r="A50" s="322" t="n">
        <v>560073</v>
      </c>
      <c r="B50" s="292" t="s">
        <v>204</v>
      </c>
      <c r="C50" s="293" t="n">
        <v>563</v>
      </c>
      <c r="D50" s="293" t="n">
        <v>214</v>
      </c>
      <c r="E50" s="293" t="n">
        <v>10735</v>
      </c>
      <c r="F50" s="293" t="n">
        <v>2352</v>
      </c>
      <c r="G50" s="316" t="n">
        <v>0.0524</v>
      </c>
      <c r="H50" s="316" t="n">
        <v>0.091</v>
      </c>
      <c r="I50" s="317" t="n">
        <v>0.35</v>
      </c>
      <c r="J50" s="318" t="n">
        <v>0.65</v>
      </c>
      <c r="K50" s="319" t="n">
        <v>0.29</v>
      </c>
      <c r="L50" s="319" t="n">
        <v>0.12</v>
      </c>
      <c r="M50" s="320"/>
      <c r="N50" s="320"/>
      <c r="O50" s="321" t="n">
        <f aca="false">K50+L50</f>
        <v>0.41</v>
      </c>
    </row>
    <row r="51" customFormat="false" ht="14.25" hidden="false" customHeight="false" outlineLevel="0" collapsed="false">
      <c r="A51" s="322" t="n">
        <v>560074</v>
      </c>
      <c r="B51" s="292" t="s">
        <v>205</v>
      </c>
      <c r="C51" s="293" t="n">
        <v>275</v>
      </c>
      <c r="D51" s="293" t="n">
        <v>62</v>
      </c>
      <c r="E51" s="293" t="n">
        <v>16073</v>
      </c>
      <c r="F51" s="293" t="n">
        <v>4628</v>
      </c>
      <c r="G51" s="316" t="n">
        <v>0.0171</v>
      </c>
      <c r="H51" s="316" t="n">
        <v>0.0134</v>
      </c>
      <c r="I51" s="317" t="n">
        <v>0.11</v>
      </c>
      <c r="J51" s="318" t="n">
        <v>0.09</v>
      </c>
      <c r="K51" s="319" t="n">
        <v>0.09</v>
      </c>
      <c r="L51" s="319" t="n">
        <v>0.02</v>
      </c>
      <c r="M51" s="320"/>
      <c r="N51" s="320"/>
      <c r="O51" s="321" t="n">
        <f aca="false">K51+L51</f>
        <v>0.11</v>
      </c>
    </row>
    <row r="52" customFormat="false" ht="14.25" hidden="false" customHeight="false" outlineLevel="0" collapsed="false">
      <c r="A52" s="322" t="n">
        <v>560075</v>
      </c>
      <c r="B52" s="292" t="s">
        <v>206</v>
      </c>
      <c r="C52" s="293" t="n">
        <v>4444</v>
      </c>
      <c r="D52" s="293" t="n">
        <v>753</v>
      </c>
      <c r="E52" s="293" t="n">
        <v>28282</v>
      </c>
      <c r="F52" s="293" t="n">
        <v>8865</v>
      </c>
      <c r="G52" s="316" t="n">
        <v>0.1571</v>
      </c>
      <c r="H52" s="316" t="n">
        <v>0.0849</v>
      </c>
      <c r="I52" s="317" t="n">
        <v>1.06</v>
      </c>
      <c r="J52" s="318" t="n">
        <v>0.6</v>
      </c>
      <c r="K52" s="319" t="n">
        <v>0.81</v>
      </c>
      <c r="L52" s="319" t="n">
        <v>0.14</v>
      </c>
      <c r="M52" s="320"/>
      <c r="N52" s="320"/>
      <c r="O52" s="321" t="n">
        <f aca="false">K52+L52</f>
        <v>0.95</v>
      </c>
    </row>
    <row r="53" customFormat="false" ht="14.25" hidden="false" customHeight="false" outlineLevel="0" collapsed="false">
      <c r="A53" s="322" t="n">
        <v>560076</v>
      </c>
      <c r="B53" s="292" t="s">
        <v>207</v>
      </c>
      <c r="C53" s="293" t="n">
        <v>89</v>
      </c>
      <c r="D53" s="293" t="n">
        <v>8</v>
      </c>
      <c r="E53" s="293" t="n">
        <v>9436</v>
      </c>
      <c r="F53" s="293" t="n">
        <v>2443</v>
      </c>
      <c r="G53" s="316" t="n">
        <v>0.0094</v>
      </c>
      <c r="H53" s="316" t="n">
        <v>0.0033</v>
      </c>
      <c r="I53" s="317" t="n">
        <v>0.06</v>
      </c>
      <c r="J53" s="318" t="n">
        <v>0.02</v>
      </c>
      <c r="K53" s="319" t="n">
        <v>0.05</v>
      </c>
      <c r="L53" s="319" t="n">
        <v>0</v>
      </c>
      <c r="M53" s="320"/>
      <c r="N53" s="320"/>
      <c r="O53" s="321" t="n">
        <f aca="false">K53+L53</f>
        <v>0.05</v>
      </c>
    </row>
    <row r="54" customFormat="false" ht="14.25" hidden="false" customHeight="false" outlineLevel="0" collapsed="false">
      <c r="A54" s="322" t="n">
        <v>560077</v>
      </c>
      <c r="B54" s="292" t="s">
        <v>208</v>
      </c>
      <c r="C54" s="293" t="n">
        <v>354</v>
      </c>
      <c r="D54" s="293" t="n">
        <v>0</v>
      </c>
      <c r="E54" s="293" t="n">
        <v>11062</v>
      </c>
      <c r="F54" s="293" t="n">
        <v>2226</v>
      </c>
      <c r="G54" s="316" t="n">
        <v>0.032</v>
      </c>
      <c r="H54" s="316" t="n">
        <v>0</v>
      </c>
      <c r="I54" s="317" t="n">
        <v>0.21</v>
      </c>
      <c r="J54" s="318" t="n">
        <v>0</v>
      </c>
      <c r="K54" s="319" t="n">
        <v>0.18</v>
      </c>
      <c r="L54" s="319" t="n">
        <v>0</v>
      </c>
      <c r="M54" s="320"/>
      <c r="N54" s="320"/>
      <c r="O54" s="321" t="n">
        <f aca="false">K54+L54</f>
        <v>0.18</v>
      </c>
    </row>
    <row r="55" customFormat="false" ht="14.25" hidden="false" customHeight="false" outlineLevel="0" collapsed="false">
      <c r="A55" s="322" t="n">
        <v>560078</v>
      </c>
      <c r="B55" s="292" t="s">
        <v>209</v>
      </c>
      <c r="C55" s="293" t="n">
        <v>560</v>
      </c>
      <c r="D55" s="293" t="n">
        <v>333</v>
      </c>
      <c r="E55" s="293" t="n">
        <v>31523</v>
      </c>
      <c r="F55" s="293" t="n">
        <v>9902</v>
      </c>
      <c r="G55" s="316" t="n">
        <v>0.0178</v>
      </c>
      <c r="H55" s="316" t="n">
        <v>0.0336</v>
      </c>
      <c r="I55" s="317" t="n">
        <v>0.11</v>
      </c>
      <c r="J55" s="318" t="n">
        <v>0.24</v>
      </c>
      <c r="K55" s="319" t="n">
        <v>0.09</v>
      </c>
      <c r="L55" s="319" t="n">
        <v>0.06</v>
      </c>
      <c r="M55" s="320"/>
      <c r="N55" s="320"/>
      <c r="O55" s="321" t="n">
        <f aca="false">K55+L55</f>
        <v>0.15</v>
      </c>
    </row>
    <row r="56" customFormat="false" ht="14.25" hidden="false" customHeight="false" outlineLevel="0" collapsed="false">
      <c r="A56" s="322" t="n">
        <v>560079</v>
      </c>
      <c r="B56" s="292" t="s">
        <v>210</v>
      </c>
      <c r="C56" s="293" t="n">
        <v>456</v>
      </c>
      <c r="D56" s="293" t="n">
        <v>23</v>
      </c>
      <c r="E56" s="293" t="n">
        <v>31837</v>
      </c>
      <c r="F56" s="293" t="n">
        <v>9265</v>
      </c>
      <c r="G56" s="316" t="n">
        <v>0.0143</v>
      </c>
      <c r="H56" s="316" t="n">
        <v>0.0025</v>
      </c>
      <c r="I56" s="317" t="n">
        <v>0.09</v>
      </c>
      <c r="J56" s="318" t="n">
        <v>0.01</v>
      </c>
      <c r="K56" s="319" t="n">
        <v>0.07</v>
      </c>
      <c r="L56" s="319" t="n">
        <v>0</v>
      </c>
      <c r="M56" s="320"/>
      <c r="N56" s="320"/>
      <c r="O56" s="321" t="n">
        <f aca="false">K56+L56</f>
        <v>0.07</v>
      </c>
    </row>
    <row r="57" customFormat="false" ht="14.25" hidden="false" customHeight="false" outlineLevel="0" collapsed="false">
      <c r="A57" s="322" t="n">
        <v>560080</v>
      </c>
      <c r="B57" s="292" t="s">
        <v>211</v>
      </c>
      <c r="C57" s="293" t="n">
        <v>76</v>
      </c>
      <c r="D57" s="293" t="n">
        <v>10</v>
      </c>
      <c r="E57" s="293" t="n">
        <v>15908</v>
      </c>
      <c r="F57" s="293" t="n">
        <v>4442</v>
      </c>
      <c r="G57" s="316" t="n">
        <v>0.0048</v>
      </c>
      <c r="H57" s="316" t="n">
        <v>0.0023</v>
      </c>
      <c r="I57" s="317" t="n">
        <v>0.03</v>
      </c>
      <c r="J57" s="318" t="n">
        <v>0.01</v>
      </c>
      <c r="K57" s="319" t="n">
        <v>0.02</v>
      </c>
      <c r="L57" s="319" t="n">
        <v>0</v>
      </c>
      <c r="M57" s="320"/>
      <c r="N57" s="320"/>
      <c r="O57" s="321" t="n">
        <f aca="false">K57+L57</f>
        <v>0.02</v>
      </c>
    </row>
    <row r="58" customFormat="false" ht="15" hidden="false" customHeight="true" outlineLevel="0" collapsed="false">
      <c r="A58" s="322" t="n">
        <v>560081</v>
      </c>
      <c r="B58" s="292" t="s">
        <v>212</v>
      </c>
      <c r="C58" s="293" t="n">
        <v>78</v>
      </c>
      <c r="D58" s="293" t="n">
        <v>40</v>
      </c>
      <c r="E58" s="293" t="n">
        <v>19393</v>
      </c>
      <c r="F58" s="293" t="n">
        <v>6367</v>
      </c>
      <c r="G58" s="316" t="n">
        <v>0.004</v>
      </c>
      <c r="H58" s="316" t="n">
        <v>0.0063</v>
      </c>
      <c r="I58" s="317" t="n">
        <v>0.02</v>
      </c>
      <c r="J58" s="318" t="n">
        <v>0.04</v>
      </c>
      <c r="K58" s="319" t="n">
        <v>0.02</v>
      </c>
      <c r="L58" s="319" t="n">
        <v>0.01</v>
      </c>
      <c r="M58" s="320"/>
      <c r="N58" s="320"/>
      <c r="O58" s="321" t="n">
        <f aca="false">K58+L58</f>
        <v>0.03</v>
      </c>
    </row>
    <row r="59" customFormat="false" ht="14.25" hidden="false" customHeight="false" outlineLevel="0" collapsed="false">
      <c r="A59" s="322" t="n">
        <v>560082</v>
      </c>
      <c r="B59" s="292" t="s">
        <v>213</v>
      </c>
      <c r="C59" s="293" t="n">
        <v>111</v>
      </c>
      <c r="D59" s="293" t="n">
        <v>12</v>
      </c>
      <c r="E59" s="293" t="n">
        <v>14533</v>
      </c>
      <c r="F59" s="293" t="n">
        <v>3495</v>
      </c>
      <c r="G59" s="316" t="n">
        <v>0.0076</v>
      </c>
      <c r="H59" s="316" t="n">
        <v>0.0034</v>
      </c>
      <c r="I59" s="317" t="n">
        <v>0.05</v>
      </c>
      <c r="J59" s="318" t="n">
        <v>0.02</v>
      </c>
      <c r="K59" s="319" t="n">
        <v>0.04</v>
      </c>
      <c r="L59" s="319" t="n">
        <v>0</v>
      </c>
      <c r="M59" s="320"/>
      <c r="N59" s="320"/>
      <c r="O59" s="321" t="n">
        <f aca="false">K59+L59</f>
        <v>0.04</v>
      </c>
    </row>
    <row r="60" customFormat="false" ht="14.25" hidden="false" customHeight="false" outlineLevel="0" collapsed="false">
      <c r="A60" s="322" t="n">
        <v>560083</v>
      </c>
      <c r="B60" s="292" t="s">
        <v>214</v>
      </c>
      <c r="C60" s="293" t="n">
        <v>150</v>
      </c>
      <c r="D60" s="293" t="n">
        <v>11</v>
      </c>
      <c r="E60" s="293" t="n">
        <v>13590</v>
      </c>
      <c r="F60" s="293" t="n">
        <v>3162</v>
      </c>
      <c r="G60" s="316" t="n">
        <v>0.011</v>
      </c>
      <c r="H60" s="316" t="n">
        <v>0.0035</v>
      </c>
      <c r="I60" s="317" t="n">
        <v>0.07</v>
      </c>
      <c r="J60" s="318" t="n">
        <v>0.02</v>
      </c>
      <c r="K60" s="319" t="n">
        <v>0.06</v>
      </c>
      <c r="L60" s="319" t="n">
        <v>0</v>
      </c>
      <c r="M60" s="320"/>
      <c r="N60" s="320"/>
      <c r="O60" s="321" t="n">
        <f aca="false">K60+L60</f>
        <v>0.06</v>
      </c>
    </row>
    <row r="61" customFormat="false" ht="14.25" hidden="false" customHeight="false" outlineLevel="0" collapsed="false">
      <c r="A61" s="322" t="n">
        <v>560084</v>
      </c>
      <c r="B61" s="292" t="s">
        <v>215</v>
      </c>
      <c r="C61" s="293" t="n">
        <v>63</v>
      </c>
      <c r="D61" s="293" t="n">
        <v>14</v>
      </c>
      <c r="E61" s="293" t="n">
        <v>20170</v>
      </c>
      <c r="F61" s="293" t="n">
        <v>7318</v>
      </c>
      <c r="G61" s="316" t="n">
        <v>0.0031</v>
      </c>
      <c r="H61" s="316" t="n">
        <v>0.0019</v>
      </c>
      <c r="I61" s="317" t="n">
        <v>0.01</v>
      </c>
      <c r="J61" s="318" t="n">
        <v>0.01</v>
      </c>
      <c r="K61" s="319" t="n">
        <v>0.01</v>
      </c>
      <c r="L61" s="319" t="n">
        <v>0</v>
      </c>
      <c r="M61" s="320"/>
      <c r="N61" s="320"/>
      <c r="O61" s="321" t="n">
        <f aca="false">K61+L61</f>
        <v>0.01</v>
      </c>
    </row>
    <row r="62" customFormat="false" ht="25.5" hidden="false" customHeight="false" outlineLevel="0" collapsed="false">
      <c r="A62" s="322" t="n">
        <v>560085</v>
      </c>
      <c r="B62" s="292" t="s">
        <v>216</v>
      </c>
      <c r="C62" s="293" t="n">
        <v>453</v>
      </c>
      <c r="D62" s="293" t="n">
        <v>40</v>
      </c>
      <c r="E62" s="293" t="n">
        <v>9059</v>
      </c>
      <c r="F62" s="293" t="n">
        <v>501</v>
      </c>
      <c r="G62" s="316" t="n">
        <v>0.05</v>
      </c>
      <c r="H62" s="316" t="n">
        <v>0.0798</v>
      </c>
      <c r="I62" s="317" t="n">
        <v>0.33</v>
      </c>
      <c r="J62" s="318" t="n">
        <v>0.57</v>
      </c>
      <c r="K62" s="319" t="n">
        <v>0.32</v>
      </c>
      <c r="L62" s="319" t="n">
        <v>0.03</v>
      </c>
      <c r="M62" s="320"/>
      <c r="N62" s="320"/>
      <c r="O62" s="321" t="n">
        <f aca="false">K62+L62</f>
        <v>0.35</v>
      </c>
    </row>
    <row r="63" customFormat="false" ht="25.5" hidden="false" customHeight="false" outlineLevel="0" collapsed="false">
      <c r="A63" s="315" t="n">
        <v>560086</v>
      </c>
      <c r="B63" s="292" t="s">
        <v>217</v>
      </c>
      <c r="C63" s="293" t="n">
        <v>1441</v>
      </c>
      <c r="D63" s="293" t="n">
        <v>57</v>
      </c>
      <c r="E63" s="293" t="n">
        <v>18583</v>
      </c>
      <c r="F63" s="293" t="n">
        <v>677</v>
      </c>
      <c r="G63" s="316" t="n">
        <v>0.0775</v>
      </c>
      <c r="H63" s="316" t="n">
        <v>0.0842</v>
      </c>
      <c r="I63" s="317" t="n">
        <v>0.52</v>
      </c>
      <c r="J63" s="318" t="n">
        <v>0.6</v>
      </c>
      <c r="K63" s="319" t="n">
        <v>0.5</v>
      </c>
      <c r="L63" s="319" t="n">
        <v>0.02</v>
      </c>
      <c r="M63" s="320"/>
      <c r="N63" s="320"/>
      <c r="O63" s="321" t="n">
        <f aca="false">K63+L63</f>
        <v>0.52</v>
      </c>
    </row>
    <row r="64" customFormat="false" ht="14.25" hidden="false" customHeight="false" outlineLevel="0" collapsed="false">
      <c r="A64" s="315" t="n">
        <v>560087</v>
      </c>
      <c r="B64" s="292" t="s">
        <v>218</v>
      </c>
      <c r="C64" s="293" t="n">
        <v>571</v>
      </c>
      <c r="D64" s="293" t="n">
        <v>0</v>
      </c>
      <c r="E64" s="293" t="n">
        <v>22918</v>
      </c>
      <c r="F64" s="293" t="n">
        <v>0</v>
      </c>
      <c r="G64" s="316" t="n">
        <v>0.0249</v>
      </c>
      <c r="H64" s="316" t="n">
        <v>0</v>
      </c>
      <c r="I64" s="317" t="n">
        <v>0.16</v>
      </c>
      <c r="J64" s="318" t="n">
        <v>0</v>
      </c>
      <c r="K64" s="319" t="n">
        <v>0.16</v>
      </c>
      <c r="L64" s="319" t="n">
        <v>0</v>
      </c>
      <c r="M64" s="320"/>
      <c r="N64" s="320"/>
      <c r="O64" s="321" t="n">
        <f aca="false">K64+L64</f>
        <v>0.16</v>
      </c>
    </row>
    <row r="65" customFormat="false" ht="25.5" hidden="false" customHeight="false" outlineLevel="0" collapsed="false">
      <c r="A65" s="315" t="n">
        <v>560088</v>
      </c>
      <c r="B65" s="292" t="s">
        <v>219</v>
      </c>
      <c r="C65" s="293" t="n">
        <v>37</v>
      </c>
      <c r="D65" s="293" t="n">
        <v>0</v>
      </c>
      <c r="E65" s="293" t="n">
        <v>5413</v>
      </c>
      <c r="F65" s="293" t="n">
        <v>0</v>
      </c>
      <c r="G65" s="316" t="n">
        <v>0.0068</v>
      </c>
      <c r="H65" s="316" t="n">
        <v>0</v>
      </c>
      <c r="I65" s="317" t="n">
        <v>0.04</v>
      </c>
      <c r="J65" s="318" t="n">
        <v>0</v>
      </c>
      <c r="K65" s="319" t="n">
        <v>0.04</v>
      </c>
      <c r="L65" s="319" t="n">
        <v>0</v>
      </c>
      <c r="M65" s="320"/>
      <c r="N65" s="320"/>
      <c r="O65" s="321" t="n">
        <f aca="false">K65+L65</f>
        <v>0.04</v>
      </c>
    </row>
    <row r="66" customFormat="false" ht="25.5" hidden="false" customHeight="false" outlineLevel="0" collapsed="false">
      <c r="A66" s="315" t="n">
        <v>560089</v>
      </c>
      <c r="B66" s="292" t="s">
        <v>220</v>
      </c>
      <c r="C66" s="293" t="n">
        <v>56</v>
      </c>
      <c r="D66" s="293" t="n">
        <v>0</v>
      </c>
      <c r="E66" s="293" t="n">
        <v>3361</v>
      </c>
      <c r="F66" s="293" t="n">
        <v>0</v>
      </c>
      <c r="G66" s="316" t="n">
        <v>0.0167</v>
      </c>
      <c r="H66" s="316" t="n">
        <v>0</v>
      </c>
      <c r="I66" s="317" t="n">
        <v>0.11</v>
      </c>
      <c r="J66" s="318" t="n">
        <v>0</v>
      </c>
      <c r="K66" s="319" t="n">
        <v>0.11</v>
      </c>
      <c r="L66" s="319" t="n">
        <v>0</v>
      </c>
      <c r="M66" s="320"/>
      <c r="N66" s="320"/>
      <c r="O66" s="321" t="n">
        <f aca="false">K66+L66</f>
        <v>0.11</v>
      </c>
    </row>
    <row r="67" customFormat="false" ht="25.5" hidden="false" customHeight="false" outlineLevel="0" collapsed="false">
      <c r="A67" s="323" t="n">
        <v>560096</v>
      </c>
      <c r="B67" s="292" t="s">
        <v>259</v>
      </c>
      <c r="C67" s="293" t="n">
        <v>47</v>
      </c>
      <c r="D67" s="293" t="n">
        <v>8</v>
      </c>
      <c r="E67" s="293" t="n">
        <v>688</v>
      </c>
      <c r="F67" s="293" t="n">
        <v>59</v>
      </c>
      <c r="G67" s="316" t="n">
        <v>0.0683</v>
      </c>
      <c r="H67" s="316" t="n">
        <v>0.1356</v>
      </c>
      <c r="I67" s="317" t="n">
        <v>0.46</v>
      </c>
      <c r="J67" s="318" t="n">
        <v>0.96</v>
      </c>
      <c r="K67" s="319" t="n">
        <v>0.42</v>
      </c>
      <c r="L67" s="319" t="n">
        <v>0.08</v>
      </c>
      <c r="M67" s="320"/>
      <c r="N67" s="320"/>
      <c r="O67" s="321" t="n">
        <f aca="false">K67+L67</f>
        <v>0.5</v>
      </c>
    </row>
    <row r="68" customFormat="false" ht="25.5" hidden="false" customHeight="false" outlineLevel="0" collapsed="false">
      <c r="A68" s="324" t="n">
        <v>560098</v>
      </c>
      <c r="B68" s="292" t="s">
        <v>260</v>
      </c>
      <c r="C68" s="293" t="n">
        <v>75</v>
      </c>
      <c r="D68" s="293" t="n">
        <v>0</v>
      </c>
      <c r="E68" s="293" t="n">
        <v>2651</v>
      </c>
      <c r="F68" s="293" t="n">
        <v>0</v>
      </c>
      <c r="G68" s="316" t="n">
        <v>0.0283</v>
      </c>
      <c r="H68" s="316" t="n">
        <v>0</v>
      </c>
      <c r="I68" s="317" t="n">
        <v>0.19</v>
      </c>
      <c r="J68" s="318" t="n">
        <v>0</v>
      </c>
      <c r="K68" s="319" t="n">
        <v>0.19</v>
      </c>
      <c r="L68" s="319" t="n">
        <v>0</v>
      </c>
      <c r="M68" s="320"/>
      <c r="N68" s="320"/>
      <c r="O68" s="321" t="n">
        <f aca="false">K68+L68</f>
        <v>0.19</v>
      </c>
    </row>
    <row r="69" customFormat="false" ht="27.75" hidden="false" customHeight="true" outlineLevel="0" collapsed="false">
      <c r="A69" s="315" t="n">
        <v>560099</v>
      </c>
      <c r="B69" s="292" t="s">
        <v>223</v>
      </c>
      <c r="C69" s="293" t="n">
        <v>235</v>
      </c>
      <c r="D69" s="293" t="n">
        <v>25</v>
      </c>
      <c r="E69" s="293" t="n">
        <v>2777</v>
      </c>
      <c r="F69" s="293" t="n">
        <v>198</v>
      </c>
      <c r="G69" s="316" t="n">
        <v>0.0846</v>
      </c>
      <c r="H69" s="316" t="n">
        <v>0.1263</v>
      </c>
      <c r="I69" s="317" t="n">
        <v>0.57</v>
      </c>
      <c r="J69" s="318" t="n">
        <v>0.9</v>
      </c>
      <c r="K69" s="319" t="n">
        <v>0.53</v>
      </c>
      <c r="L69" s="319" t="n">
        <v>0.06</v>
      </c>
      <c r="M69" s="320"/>
      <c r="N69" s="320"/>
      <c r="O69" s="321" t="n">
        <f aca="false">K69+L69</f>
        <v>0.59</v>
      </c>
    </row>
    <row r="70" customFormat="false" ht="40.5" hidden="false" customHeight="true" outlineLevel="0" collapsed="false">
      <c r="A70" s="315" t="n">
        <v>560101</v>
      </c>
      <c r="B70" s="292" t="s">
        <v>224</v>
      </c>
      <c r="C70" s="293" t="n">
        <v>584</v>
      </c>
      <c r="D70" s="293" t="n">
        <v>0</v>
      </c>
      <c r="E70" s="293" t="n">
        <v>10457</v>
      </c>
      <c r="F70" s="293" t="n">
        <v>1</v>
      </c>
      <c r="G70" s="316" t="n">
        <v>0.0558</v>
      </c>
      <c r="H70" s="316" t="n">
        <v>0</v>
      </c>
      <c r="I70" s="317" t="n">
        <v>0.37</v>
      </c>
      <c r="J70" s="318" t="n">
        <v>0</v>
      </c>
      <c r="K70" s="319" t="n">
        <v>0.37</v>
      </c>
      <c r="L70" s="319" t="n">
        <v>0</v>
      </c>
      <c r="M70" s="320"/>
      <c r="N70" s="320"/>
      <c r="O70" s="321" t="n">
        <f aca="false">K70+L70</f>
        <v>0.37</v>
      </c>
    </row>
    <row r="71" s="128" customFormat="true" ht="14.25" hidden="false" customHeight="false" outlineLevel="0" collapsed="false">
      <c r="A71" s="325"/>
      <c r="B71" s="326" t="s">
        <v>29</v>
      </c>
      <c r="C71" s="327" t="n">
        <f aca="false">SUM(C6:C70)</f>
        <v>74474</v>
      </c>
      <c r="D71" s="327" t="n">
        <f aca="false">SUM(D6:D70)</f>
        <v>30749</v>
      </c>
      <c r="E71" s="327" t="n">
        <f aca="false">SUM(E6:E70)</f>
        <v>1430599</v>
      </c>
      <c r="F71" s="327" t="n">
        <f aca="false">SUM(F6:F70)</f>
        <v>397880</v>
      </c>
      <c r="G71" s="328"/>
      <c r="H71" s="328"/>
      <c r="I71" s="329"/>
      <c r="J71" s="330"/>
      <c r="K71" s="281"/>
      <c r="L71" s="281"/>
      <c r="M71" s="331"/>
      <c r="N71" s="320"/>
      <c r="O71" s="321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K1" activeCellId="0" sqref="K1: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9" width="29.99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false" outlineLevel="0" max="6" min="6" style="0" width="13.14"/>
    <col collapsed="false" customWidth="true" hidden="false" outlineLevel="0" max="7" min="7" style="0" width="13.7"/>
    <col collapsed="false" customWidth="true" hidden="false" outlineLevel="0" max="8" min="8" style="332" width="12.14"/>
    <col collapsed="false" customWidth="true" hidden="false" outlineLevel="0" max="9" min="9" style="333" width="14.41"/>
    <col collapsed="false" customWidth="true" hidden="false" outlineLevel="0" max="10" min="10" style="333" width="14.7"/>
    <col collapsed="false" customWidth="true" hidden="false" outlineLevel="0" max="11" min="11" style="334" width="10.56"/>
    <col collapsed="false" customWidth="true" hidden="false" outlineLevel="0" max="12" min="12" style="257" width="11.42"/>
    <col collapsed="false" customWidth="true" hidden="false" outlineLevel="0" max="13" min="13" style="128" width="9.41"/>
  </cols>
  <sheetData>
    <row r="1" customFormat="false" ht="42.75" hidden="false" customHeight="true" outlineLevel="0" collapsed="false">
      <c r="J1" s="335"/>
      <c r="K1" s="336" t="s">
        <v>281</v>
      </c>
      <c r="L1" s="336"/>
      <c r="M1" s="336"/>
    </row>
    <row r="2" customFormat="false" ht="23.25" hidden="false" customHeight="true" outlineLevel="0" collapsed="false">
      <c r="A2" s="290" t="s">
        <v>282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</row>
    <row r="3" customFormat="false" ht="30.75" hidden="false" customHeight="true" outlineLevel="0" collapsed="false">
      <c r="A3" s="337" t="s">
        <v>283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</row>
    <row r="4" customFormat="false" ht="40.5" hidden="false" customHeight="true" outlineLevel="0" collapsed="false">
      <c r="A4" s="338" t="s">
        <v>284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</row>
    <row r="5" customFormat="false" ht="152.25" hidden="false" customHeight="true" outlineLevel="0" collapsed="false">
      <c r="A5" s="339" t="s">
        <v>229</v>
      </c>
      <c r="B5" s="268" t="s">
        <v>248</v>
      </c>
      <c r="C5" s="340" t="s">
        <v>285</v>
      </c>
      <c r="D5" s="340" t="s">
        <v>286</v>
      </c>
      <c r="E5" s="340" t="s">
        <v>287</v>
      </c>
      <c r="F5" s="340" t="s">
        <v>288</v>
      </c>
      <c r="G5" s="340" t="s">
        <v>289</v>
      </c>
      <c r="H5" s="340" t="s">
        <v>290</v>
      </c>
      <c r="I5" s="340" t="s">
        <v>291</v>
      </c>
      <c r="J5" s="341" t="s">
        <v>292</v>
      </c>
      <c r="K5" s="342" t="s">
        <v>293</v>
      </c>
      <c r="L5" s="343" t="s">
        <v>276</v>
      </c>
      <c r="M5" s="268" t="s">
        <v>275</v>
      </c>
    </row>
    <row r="6" customFormat="false" ht="25.5" hidden="false" customHeight="false" outlineLevel="0" collapsed="false">
      <c r="A6" s="218" t="n">
        <v>560002</v>
      </c>
      <c r="B6" s="344" t="s">
        <v>149</v>
      </c>
      <c r="C6" s="321" t="n">
        <v>0</v>
      </c>
      <c r="D6" s="321" t="n">
        <v>0</v>
      </c>
      <c r="E6" s="321" t="n">
        <v>0</v>
      </c>
      <c r="F6" s="321" t="n">
        <v>0</v>
      </c>
      <c r="G6" s="321" t="n">
        <v>0</v>
      </c>
      <c r="H6" s="329" t="n">
        <v>0</v>
      </c>
      <c r="I6" s="345" t="n">
        <v>0</v>
      </c>
      <c r="J6" s="346" t="n">
        <v>0</v>
      </c>
      <c r="K6" s="281" t="n">
        <v>0</v>
      </c>
      <c r="L6" s="281"/>
      <c r="M6" s="281" t="n">
        <v>0</v>
      </c>
    </row>
    <row r="7" customFormat="false" ht="25.5" hidden="false" customHeight="false" outlineLevel="0" collapsed="false">
      <c r="A7" s="218" t="n">
        <v>560014</v>
      </c>
      <c r="B7" s="344" t="s">
        <v>258</v>
      </c>
      <c r="C7" s="321" t="n">
        <v>0</v>
      </c>
      <c r="D7" s="321" t="n">
        <v>0</v>
      </c>
      <c r="E7" s="321" t="n">
        <v>0</v>
      </c>
      <c r="F7" s="321" t="n">
        <v>0</v>
      </c>
      <c r="G7" s="321" t="n">
        <v>0</v>
      </c>
      <c r="H7" s="329" t="n">
        <v>0</v>
      </c>
      <c r="I7" s="345" t="n">
        <v>54</v>
      </c>
      <c r="J7" s="346" t="n">
        <v>0</v>
      </c>
      <c r="K7" s="281" t="n">
        <v>0</v>
      </c>
      <c r="L7" s="281"/>
      <c r="M7" s="281" t="n">
        <v>0</v>
      </c>
    </row>
    <row r="8" customFormat="false" ht="14.25" hidden="false" customHeight="false" outlineLevel="0" collapsed="false">
      <c r="A8" s="218" t="n">
        <v>560017</v>
      </c>
      <c r="B8" s="344" t="s">
        <v>161</v>
      </c>
      <c r="C8" s="321" t="n">
        <v>0.08</v>
      </c>
      <c r="D8" s="321" t="n">
        <v>0</v>
      </c>
      <c r="E8" s="321" t="n">
        <v>0</v>
      </c>
      <c r="F8" s="321" t="n">
        <v>3</v>
      </c>
      <c r="G8" s="321" t="n">
        <v>0</v>
      </c>
      <c r="H8" s="329" t="n">
        <v>3.08</v>
      </c>
      <c r="I8" s="345" t="n">
        <v>0</v>
      </c>
      <c r="J8" s="346" t="n">
        <v>0</v>
      </c>
      <c r="K8" s="281" t="n">
        <v>0</v>
      </c>
      <c r="L8" s="281"/>
      <c r="M8" s="281" t="n">
        <v>0</v>
      </c>
    </row>
    <row r="9" customFormat="false" ht="14.25" hidden="false" customHeight="false" outlineLevel="0" collapsed="false">
      <c r="A9" s="218" t="n">
        <v>560019</v>
      </c>
      <c r="B9" s="344" t="s">
        <v>240</v>
      </c>
      <c r="C9" s="321" t="n">
        <v>7.5</v>
      </c>
      <c r="D9" s="321" t="n">
        <v>14.75</v>
      </c>
      <c r="E9" s="321" t="n">
        <v>42.5</v>
      </c>
      <c r="F9" s="321" t="n">
        <v>929</v>
      </c>
      <c r="G9" s="321" t="n">
        <v>72</v>
      </c>
      <c r="H9" s="329" t="n">
        <v>1065.75</v>
      </c>
      <c r="I9" s="345" t="n">
        <v>3161</v>
      </c>
      <c r="J9" s="346" t="n">
        <v>0.3372</v>
      </c>
      <c r="K9" s="281" t="n">
        <v>3.03</v>
      </c>
      <c r="L9" s="281"/>
      <c r="M9" s="281" t="n">
        <v>0.11</v>
      </c>
    </row>
    <row r="10" customFormat="false" ht="14.25" hidden="false" customHeight="false" outlineLevel="0" collapsed="false">
      <c r="A10" s="224" t="n">
        <v>560021</v>
      </c>
      <c r="B10" s="344" t="s">
        <v>163</v>
      </c>
      <c r="C10" s="321" t="n">
        <v>703.33</v>
      </c>
      <c r="D10" s="321" t="n">
        <v>703.5</v>
      </c>
      <c r="E10" s="321" t="n">
        <v>491.5</v>
      </c>
      <c r="F10" s="321" t="n">
        <v>8601</v>
      </c>
      <c r="G10" s="321" t="n">
        <v>203</v>
      </c>
      <c r="H10" s="329" t="n">
        <v>10702.33</v>
      </c>
      <c r="I10" s="345" t="n">
        <v>29882</v>
      </c>
      <c r="J10" s="346" t="n">
        <v>0.3582</v>
      </c>
      <c r="K10" s="281" t="n">
        <v>3.23</v>
      </c>
      <c r="L10" s="281"/>
      <c r="M10" s="281" t="n">
        <v>1.27</v>
      </c>
    </row>
    <row r="11" customFormat="false" ht="14.25" hidden="false" customHeight="false" outlineLevel="0" collapsed="false">
      <c r="A11" s="224" t="n">
        <v>560022</v>
      </c>
      <c r="B11" s="344" t="s">
        <v>164</v>
      </c>
      <c r="C11" s="321" t="n">
        <v>490.67</v>
      </c>
      <c r="D11" s="321" t="n">
        <v>568</v>
      </c>
      <c r="E11" s="321" t="n">
        <v>442</v>
      </c>
      <c r="F11" s="321" t="n">
        <v>4798</v>
      </c>
      <c r="G11" s="321" t="n">
        <v>397</v>
      </c>
      <c r="H11" s="329" t="n">
        <v>6695.67</v>
      </c>
      <c r="I11" s="345" t="n">
        <v>19364</v>
      </c>
      <c r="J11" s="346" t="n">
        <v>0.3458</v>
      </c>
      <c r="K11" s="281" t="n">
        <v>3.11</v>
      </c>
      <c r="L11" s="281"/>
      <c r="M11" s="281" t="n">
        <v>0.81</v>
      </c>
    </row>
    <row r="12" customFormat="false" ht="14.25" hidden="false" customHeight="false" outlineLevel="0" collapsed="false">
      <c r="A12" s="224" t="n">
        <v>560024</v>
      </c>
      <c r="B12" s="344" t="s">
        <v>165</v>
      </c>
      <c r="C12" s="321" t="n">
        <v>1204.75</v>
      </c>
      <c r="D12" s="321" t="n">
        <v>1390</v>
      </c>
      <c r="E12" s="321" t="n">
        <v>1399</v>
      </c>
      <c r="F12" s="321" t="n">
        <v>14739</v>
      </c>
      <c r="G12" s="321" t="n">
        <v>1227</v>
      </c>
      <c r="H12" s="329" t="n">
        <v>19959.75</v>
      </c>
      <c r="I12" s="345" t="n">
        <v>41079</v>
      </c>
      <c r="J12" s="346" t="n">
        <v>0.4859</v>
      </c>
      <c r="K12" s="281" t="n">
        <v>4.41</v>
      </c>
      <c r="L12" s="281"/>
      <c r="M12" s="281" t="n">
        <v>4.19</v>
      </c>
    </row>
    <row r="13" customFormat="false" ht="25.5" hidden="false" customHeight="false" outlineLevel="0" collapsed="false">
      <c r="A13" s="224" t="n">
        <v>560026</v>
      </c>
      <c r="B13" s="344" t="s">
        <v>166</v>
      </c>
      <c r="C13" s="321" t="n">
        <v>437.67</v>
      </c>
      <c r="D13" s="321" t="n">
        <v>404.5</v>
      </c>
      <c r="E13" s="321" t="n">
        <v>350.5</v>
      </c>
      <c r="F13" s="321" t="n">
        <v>5342</v>
      </c>
      <c r="G13" s="321" t="n">
        <v>218</v>
      </c>
      <c r="H13" s="329" t="n">
        <v>6752.67</v>
      </c>
      <c r="I13" s="345" t="n">
        <v>14461</v>
      </c>
      <c r="J13" s="346" t="n">
        <v>0.467</v>
      </c>
      <c r="K13" s="281" t="n">
        <v>4.24</v>
      </c>
      <c r="L13" s="281"/>
      <c r="M13" s="281" t="n">
        <v>0.68</v>
      </c>
    </row>
    <row r="14" s="287" customFormat="true" ht="14.25" hidden="false" customHeight="false" outlineLevel="0" collapsed="false">
      <c r="A14" s="224" t="n">
        <v>560031</v>
      </c>
      <c r="B14" s="347" t="s">
        <v>241</v>
      </c>
      <c r="C14" s="348" t="n">
        <v>217.3</v>
      </c>
      <c r="D14" s="348" t="n">
        <v>221.8</v>
      </c>
      <c r="E14" s="348" t="n">
        <v>183.9</v>
      </c>
      <c r="F14" s="348" t="n">
        <v>2605</v>
      </c>
      <c r="G14" s="348" t="n">
        <v>692</v>
      </c>
      <c r="H14" s="349" t="n">
        <v>3920</v>
      </c>
      <c r="I14" s="345" t="n">
        <v>9202</v>
      </c>
      <c r="J14" s="350" t="n">
        <v>0.426</v>
      </c>
      <c r="K14" s="281" t="n">
        <v>3.86</v>
      </c>
      <c r="L14" s="280"/>
      <c r="M14" s="281" t="n">
        <v>0.98</v>
      </c>
      <c r="O14" s="0"/>
    </row>
    <row r="15" customFormat="false" ht="14.25" hidden="false" customHeight="false" outlineLevel="0" collapsed="false">
      <c r="A15" s="224" t="n">
        <v>560032</v>
      </c>
      <c r="B15" s="344" t="s">
        <v>167</v>
      </c>
      <c r="C15" s="321" t="n">
        <v>0.08</v>
      </c>
      <c r="D15" s="321" t="n">
        <v>0</v>
      </c>
      <c r="E15" s="321" t="n">
        <v>0</v>
      </c>
      <c r="F15" s="321" t="n">
        <v>1</v>
      </c>
      <c r="G15" s="321" t="n">
        <v>0</v>
      </c>
      <c r="H15" s="329" t="n">
        <v>1.08</v>
      </c>
      <c r="I15" s="345" t="n">
        <v>0</v>
      </c>
      <c r="J15" s="346" t="n">
        <v>0</v>
      </c>
      <c r="K15" s="281" t="n">
        <v>0</v>
      </c>
      <c r="L15" s="281"/>
      <c r="M15" s="281" t="n">
        <v>0</v>
      </c>
    </row>
    <row r="16" customFormat="false" ht="14.25" hidden="false" customHeight="false" outlineLevel="0" collapsed="false">
      <c r="A16" s="224" t="n">
        <v>560033</v>
      </c>
      <c r="B16" s="344" t="s">
        <v>168</v>
      </c>
      <c r="C16" s="321" t="n">
        <v>0</v>
      </c>
      <c r="D16" s="321" t="n">
        <v>0</v>
      </c>
      <c r="E16" s="321" t="n">
        <v>0</v>
      </c>
      <c r="F16" s="321" t="n">
        <v>0</v>
      </c>
      <c r="G16" s="321" t="n">
        <v>0</v>
      </c>
      <c r="H16" s="329" t="n">
        <v>0</v>
      </c>
      <c r="I16" s="345" t="n">
        <v>0</v>
      </c>
      <c r="J16" s="346" t="n">
        <v>0</v>
      </c>
      <c r="K16" s="281" t="n">
        <v>0</v>
      </c>
      <c r="L16" s="281"/>
      <c r="M16" s="281" t="n">
        <v>0</v>
      </c>
    </row>
    <row r="17" customFormat="false" ht="14.25" hidden="false" customHeight="false" outlineLevel="0" collapsed="false">
      <c r="A17" s="224" t="n">
        <v>560034</v>
      </c>
      <c r="B17" s="344" t="s">
        <v>169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9" t="n">
        <v>0</v>
      </c>
      <c r="I17" s="345" t="n">
        <v>0</v>
      </c>
      <c r="J17" s="346" t="n">
        <v>0</v>
      </c>
      <c r="K17" s="281" t="n">
        <v>0</v>
      </c>
      <c r="L17" s="281"/>
      <c r="M17" s="281" t="n">
        <v>0</v>
      </c>
    </row>
    <row r="18" customFormat="false" ht="14.25" hidden="false" customHeight="false" outlineLevel="0" collapsed="false">
      <c r="A18" s="224" t="n">
        <v>560035</v>
      </c>
      <c r="B18" s="344" t="s">
        <v>170</v>
      </c>
      <c r="C18" s="321" t="n">
        <v>285.17</v>
      </c>
      <c r="D18" s="321" t="n">
        <v>543.25</v>
      </c>
      <c r="E18" s="321" t="n">
        <v>564.5</v>
      </c>
      <c r="F18" s="321" t="n">
        <v>8042</v>
      </c>
      <c r="G18" s="321" t="n">
        <v>337</v>
      </c>
      <c r="H18" s="329" t="n">
        <v>9771.92</v>
      </c>
      <c r="I18" s="345" t="n">
        <v>25630</v>
      </c>
      <c r="J18" s="346" t="n">
        <v>0.3813</v>
      </c>
      <c r="K18" s="281" t="n">
        <v>3.44</v>
      </c>
      <c r="L18" s="281"/>
      <c r="M18" s="281" t="n">
        <v>3.25</v>
      </c>
    </row>
    <row r="19" customFormat="false" ht="14.25" hidden="false" customHeight="false" outlineLevel="0" collapsed="false">
      <c r="A19" s="224" t="n">
        <v>560036</v>
      </c>
      <c r="B19" s="344" t="s">
        <v>171</v>
      </c>
      <c r="C19" s="321" t="n">
        <v>0</v>
      </c>
      <c r="D19" s="321" t="n">
        <v>0</v>
      </c>
      <c r="E19" s="321" t="n">
        <v>0</v>
      </c>
      <c r="F19" s="321" t="n">
        <v>0</v>
      </c>
      <c r="G19" s="321" t="n">
        <v>0</v>
      </c>
      <c r="H19" s="329" t="n">
        <v>0</v>
      </c>
      <c r="I19" s="345" t="n">
        <v>0</v>
      </c>
      <c r="J19" s="346" t="n">
        <v>0</v>
      </c>
      <c r="K19" s="281" t="n">
        <v>0</v>
      </c>
      <c r="L19" s="281"/>
      <c r="M19" s="281" t="n">
        <v>0</v>
      </c>
    </row>
    <row r="20" customFormat="false" ht="14.25" hidden="false" customHeight="false" outlineLevel="0" collapsed="false">
      <c r="A20" s="224" t="n">
        <v>560039</v>
      </c>
      <c r="B20" s="344" t="s">
        <v>174</v>
      </c>
      <c r="C20" s="321" t="n">
        <v>0</v>
      </c>
      <c r="D20" s="321" t="n">
        <v>0</v>
      </c>
      <c r="E20" s="321" t="n">
        <v>0</v>
      </c>
      <c r="F20" s="321" t="n">
        <v>6</v>
      </c>
      <c r="G20" s="321" t="n">
        <v>3</v>
      </c>
      <c r="H20" s="329" t="n">
        <v>9</v>
      </c>
      <c r="I20" s="345" t="n">
        <v>0</v>
      </c>
      <c r="J20" s="346" t="n">
        <v>0</v>
      </c>
      <c r="K20" s="281" t="n">
        <v>0</v>
      </c>
      <c r="L20" s="281"/>
      <c r="M20" s="281" t="n">
        <v>0</v>
      </c>
    </row>
    <row r="21" customFormat="false" ht="14.25" hidden="false" customHeight="false" outlineLevel="0" collapsed="false">
      <c r="A21" s="224" t="n">
        <v>560040</v>
      </c>
      <c r="B21" s="344" t="s">
        <v>175</v>
      </c>
      <c r="C21" s="321" t="n">
        <v>0.5</v>
      </c>
      <c r="D21" s="321" t="n">
        <v>0.75</v>
      </c>
      <c r="E21" s="321" t="n">
        <v>1</v>
      </c>
      <c r="F21" s="321" t="n">
        <v>73</v>
      </c>
      <c r="G21" s="321" t="n">
        <v>9</v>
      </c>
      <c r="H21" s="329" t="n">
        <v>84.25</v>
      </c>
      <c r="I21" s="345" t="n">
        <v>214</v>
      </c>
      <c r="J21" s="346" t="n">
        <v>0.3937</v>
      </c>
      <c r="K21" s="281" t="n">
        <v>3.56</v>
      </c>
      <c r="L21" s="281"/>
      <c r="M21" s="281" t="n">
        <v>0.02</v>
      </c>
    </row>
    <row r="22" customFormat="false" ht="14.25" hidden="false" customHeight="false" outlineLevel="0" collapsed="false">
      <c r="A22" s="224" t="n">
        <v>560041</v>
      </c>
      <c r="B22" s="344" t="s">
        <v>176</v>
      </c>
      <c r="C22" s="321" t="n">
        <v>250</v>
      </c>
      <c r="D22" s="321" t="n">
        <v>392</v>
      </c>
      <c r="E22" s="321" t="n">
        <v>288</v>
      </c>
      <c r="F22" s="321" t="n">
        <v>5709</v>
      </c>
      <c r="G22" s="321" t="n">
        <v>1478</v>
      </c>
      <c r="H22" s="329" t="n">
        <v>8117</v>
      </c>
      <c r="I22" s="345" t="n">
        <v>15423</v>
      </c>
      <c r="J22" s="346" t="n">
        <v>0.5263</v>
      </c>
      <c r="K22" s="281" t="n">
        <v>4.79</v>
      </c>
      <c r="L22" s="281"/>
      <c r="M22" s="281" t="n">
        <v>4.47</v>
      </c>
    </row>
    <row r="23" customFormat="false" ht="14.25" hidden="false" customHeight="false" outlineLevel="0" collapsed="false">
      <c r="A23" s="224" t="n">
        <v>560043</v>
      </c>
      <c r="B23" s="344" t="s">
        <v>177</v>
      </c>
      <c r="C23" s="321" t="n">
        <v>65</v>
      </c>
      <c r="D23" s="321" t="n">
        <v>40.75</v>
      </c>
      <c r="E23" s="321" t="n">
        <v>36.5</v>
      </c>
      <c r="F23" s="321" t="n">
        <v>731</v>
      </c>
      <c r="G23" s="321" t="n">
        <v>141</v>
      </c>
      <c r="H23" s="329" t="n">
        <v>1014.25</v>
      </c>
      <c r="I23" s="345" t="n">
        <v>4658</v>
      </c>
      <c r="J23" s="346" t="n">
        <v>0.2177</v>
      </c>
      <c r="K23" s="281" t="n">
        <v>1.92</v>
      </c>
      <c r="L23" s="281"/>
      <c r="M23" s="281" t="n">
        <v>0.38</v>
      </c>
    </row>
    <row r="24" customFormat="false" ht="14.25" hidden="false" customHeight="false" outlineLevel="0" collapsed="false">
      <c r="A24" s="224" t="n">
        <v>560045</v>
      </c>
      <c r="B24" s="344" t="s">
        <v>178</v>
      </c>
      <c r="C24" s="321" t="n">
        <v>84.33</v>
      </c>
      <c r="D24" s="321" t="n">
        <v>88.25</v>
      </c>
      <c r="E24" s="321" t="n">
        <v>57.5</v>
      </c>
      <c r="F24" s="321" t="n">
        <v>1649</v>
      </c>
      <c r="G24" s="321" t="n">
        <v>325</v>
      </c>
      <c r="H24" s="329" t="n">
        <v>2204.08</v>
      </c>
      <c r="I24" s="345" t="n">
        <v>4191</v>
      </c>
      <c r="J24" s="346" t="n">
        <v>0.5259</v>
      </c>
      <c r="K24" s="281" t="n">
        <v>4.78</v>
      </c>
      <c r="L24" s="281"/>
      <c r="M24" s="281" t="n">
        <v>0.99</v>
      </c>
    </row>
    <row r="25" customFormat="false" ht="14.25" hidden="false" customHeight="false" outlineLevel="0" collapsed="false">
      <c r="A25" s="224" t="n">
        <v>560047</v>
      </c>
      <c r="B25" s="344" t="s">
        <v>179</v>
      </c>
      <c r="C25" s="321" t="n">
        <v>48.5</v>
      </c>
      <c r="D25" s="321" t="n">
        <v>62.5</v>
      </c>
      <c r="E25" s="321" t="n">
        <v>90.5</v>
      </c>
      <c r="F25" s="321" t="n">
        <v>2064</v>
      </c>
      <c r="G25" s="321" t="n">
        <v>223</v>
      </c>
      <c r="H25" s="329" t="n">
        <v>2488.5</v>
      </c>
      <c r="I25" s="345" t="n">
        <v>8065</v>
      </c>
      <c r="J25" s="346" t="n">
        <v>0.3086</v>
      </c>
      <c r="K25" s="281" t="n">
        <v>2.77</v>
      </c>
      <c r="L25" s="281"/>
      <c r="M25" s="281" t="n">
        <v>0.57</v>
      </c>
    </row>
    <row r="26" customFormat="false" ht="14.25" hidden="false" customHeight="false" outlineLevel="0" collapsed="false">
      <c r="A26" s="224" t="n">
        <v>560049</v>
      </c>
      <c r="B26" s="344" t="s">
        <v>180</v>
      </c>
      <c r="C26" s="321" t="n">
        <v>77.17</v>
      </c>
      <c r="D26" s="321" t="n">
        <v>101</v>
      </c>
      <c r="E26" s="321" t="n">
        <v>119.5</v>
      </c>
      <c r="F26" s="321" t="n">
        <v>2790</v>
      </c>
      <c r="G26" s="321" t="n">
        <v>133</v>
      </c>
      <c r="H26" s="329" t="n">
        <v>3220.67</v>
      </c>
      <c r="I26" s="345" t="n">
        <v>8984</v>
      </c>
      <c r="J26" s="346" t="n">
        <v>0.3585</v>
      </c>
      <c r="K26" s="281" t="n">
        <v>3.23</v>
      </c>
      <c r="L26" s="281"/>
      <c r="M26" s="281" t="n">
        <v>0.81</v>
      </c>
    </row>
    <row r="27" customFormat="false" ht="14.25" hidden="false" customHeight="false" outlineLevel="0" collapsed="false">
      <c r="A27" s="224" t="n">
        <v>560050</v>
      </c>
      <c r="B27" s="344" t="s">
        <v>181</v>
      </c>
      <c r="C27" s="321" t="n">
        <v>161.25</v>
      </c>
      <c r="D27" s="321" t="n">
        <v>139</v>
      </c>
      <c r="E27" s="321" t="n">
        <v>127</v>
      </c>
      <c r="F27" s="321" t="n">
        <v>2449</v>
      </c>
      <c r="G27" s="321" t="n">
        <v>111</v>
      </c>
      <c r="H27" s="329" t="n">
        <v>2987.25</v>
      </c>
      <c r="I27" s="345" t="n">
        <v>6580</v>
      </c>
      <c r="J27" s="346" t="n">
        <v>0.454</v>
      </c>
      <c r="K27" s="281" t="n">
        <v>4.12</v>
      </c>
      <c r="L27" s="281"/>
      <c r="M27" s="281" t="n">
        <v>0.94</v>
      </c>
    </row>
    <row r="28" customFormat="false" ht="14.25" hidden="false" customHeight="false" outlineLevel="0" collapsed="false">
      <c r="A28" s="224" t="n">
        <v>560051</v>
      </c>
      <c r="B28" s="344" t="s">
        <v>182</v>
      </c>
      <c r="C28" s="321" t="n">
        <v>91</v>
      </c>
      <c r="D28" s="321" t="n">
        <v>131.75</v>
      </c>
      <c r="E28" s="321" t="n">
        <v>123.5</v>
      </c>
      <c r="F28" s="321" t="n">
        <v>1945</v>
      </c>
      <c r="G28" s="321" t="n">
        <v>253</v>
      </c>
      <c r="H28" s="329" t="n">
        <v>2544.25</v>
      </c>
      <c r="I28" s="345" t="n">
        <v>5340</v>
      </c>
      <c r="J28" s="346" t="n">
        <v>0.4765</v>
      </c>
      <c r="K28" s="281" t="n">
        <v>4.33</v>
      </c>
      <c r="L28" s="281"/>
      <c r="M28" s="281" t="n">
        <v>0.92</v>
      </c>
    </row>
    <row r="29" customFormat="false" ht="14.25" hidden="false" customHeight="false" outlineLevel="0" collapsed="false">
      <c r="A29" s="224" t="n">
        <v>560052</v>
      </c>
      <c r="B29" s="344" t="s">
        <v>183</v>
      </c>
      <c r="C29" s="321" t="n">
        <v>21.5</v>
      </c>
      <c r="D29" s="321" t="n">
        <v>20.75</v>
      </c>
      <c r="E29" s="321" t="n">
        <v>23</v>
      </c>
      <c r="F29" s="321" t="n">
        <v>1396</v>
      </c>
      <c r="G29" s="321" t="n">
        <v>378</v>
      </c>
      <c r="H29" s="329" t="n">
        <v>1839.25</v>
      </c>
      <c r="I29" s="345" t="n">
        <v>4845</v>
      </c>
      <c r="J29" s="346" t="n">
        <v>0.3796</v>
      </c>
      <c r="K29" s="281" t="n">
        <v>3.43</v>
      </c>
      <c r="L29" s="281"/>
      <c r="M29" s="281" t="n">
        <v>0.82</v>
      </c>
    </row>
    <row r="30" customFormat="false" ht="14.25" hidden="false" customHeight="false" outlineLevel="0" collapsed="false">
      <c r="A30" s="224" t="n">
        <v>560053</v>
      </c>
      <c r="B30" s="344" t="s">
        <v>184</v>
      </c>
      <c r="C30" s="321" t="n">
        <v>40.5</v>
      </c>
      <c r="D30" s="321" t="n">
        <v>39.75</v>
      </c>
      <c r="E30" s="321" t="n">
        <v>60.5</v>
      </c>
      <c r="F30" s="321" t="n">
        <v>1139</v>
      </c>
      <c r="G30" s="321" t="n">
        <v>293</v>
      </c>
      <c r="H30" s="329" t="n">
        <v>1572.75</v>
      </c>
      <c r="I30" s="345" t="n">
        <v>3931</v>
      </c>
      <c r="J30" s="346" t="n">
        <v>0.4001</v>
      </c>
      <c r="K30" s="281" t="n">
        <v>3.62</v>
      </c>
      <c r="L30" s="281"/>
      <c r="M30" s="281" t="n">
        <v>0.81</v>
      </c>
    </row>
    <row r="31" customFormat="false" ht="14.25" hidden="false" customHeight="false" outlineLevel="0" collapsed="false">
      <c r="A31" s="224" t="n">
        <v>560054</v>
      </c>
      <c r="B31" s="344" t="s">
        <v>185</v>
      </c>
      <c r="C31" s="321" t="n">
        <v>41</v>
      </c>
      <c r="D31" s="321" t="n">
        <v>48</v>
      </c>
      <c r="E31" s="321" t="n">
        <v>68.5</v>
      </c>
      <c r="F31" s="321" t="n">
        <v>1170</v>
      </c>
      <c r="G31" s="321" t="n">
        <v>340</v>
      </c>
      <c r="H31" s="329" t="n">
        <v>1667.5</v>
      </c>
      <c r="I31" s="345" t="n">
        <v>4745</v>
      </c>
      <c r="J31" s="346" t="n">
        <v>0.3514</v>
      </c>
      <c r="K31" s="281" t="n">
        <v>3.16</v>
      </c>
      <c r="L31" s="281"/>
      <c r="M31" s="281" t="n">
        <v>0.77</v>
      </c>
    </row>
    <row r="32" customFormat="false" ht="14.25" hidden="false" customHeight="false" outlineLevel="0" collapsed="false">
      <c r="A32" s="224" t="n">
        <v>560055</v>
      </c>
      <c r="B32" s="344" t="s">
        <v>186</v>
      </c>
      <c r="C32" s="321" t="n">
        <v>17.67</v>
      </c>
      <c r="D32" s="321" t="n">
        <v>24.5</v>
      </c>
      <c r="E32" s="321" t="n">
        <v>36.5</v>
      </c>
      <c r="F32" s="321" t="n">
        <v>609</v>
      </c>
      <c r="G32" s="321" t="n">
        <v>178</v>
      </c>
      <c r="H32" s="329" t="n">
        <v>865.67</v>
      </c>
      <c r="I32" s="345" t="n">
        <v>2432</v>
      </c>
      <c r="J32" s="346" t="n">
        <v>0.3559</v>
      </c>
      <c r="K32" s="281" t="n">
        <v>3.21</v>
      </c>
      <c r="L32" s="281"/>
      <c r="M32" s="281" t="n">
        <v>0.61</v>
      </c>
    </row>
    <row r="33" customFormat="false" ht="14.25" hidden="false" customHeight="false" outlineLevel="0" collapsed="false">
      <c r="A33" s="224" t="n">
        <v>560056</v>
      </c>
      <c r="B33" s="344" t="s">
        <v>187</v>
      </c>
      <c r="C33" s="321" t="n">
        <v>32.67</v>
      </c>
      <c r="D33" s="321" t="n">
        <v>33.75</v>
      </c>
      <c r="E33" s="321" t="n">
        <v>62</v>
      </c>
      <c r="F33" s="321" t="n">
        <v>974</v>
      </c>
      <c r="G33" s="321" t="n">
        <v>16</v>
      </c>
      <c r="H33" s="329" t="n">
        <v>1118.42</v>
      </c>
      <c r="I33" s="345" t="n">
        <v>3230</v>
      </c>
      <c r="J33" s="346" t="n">
        <v>0.3463</v>
      </c>
      <c r="K33" s="281" t="n">
        <v>3.12</v>
      </c>
      <c r="L33" s="281"/>
      <c r="M33" s="281" t="n">
        <v>0.58</v>
      </c>
    </row>
    <row r="34" customFormat="false" ht="14.25" hidden="false" customHeight="false" outlineLevel="0" collapsed="false">
      <c r="A34" s="224" t="n">
        <v>560057</v>
      </c>
      <c r="B34" s="344" t="s">
        <v>188</v>
      </c>
      <c r="C34" s="321" t="n">
        <v>34.08</v>
      </c>
      <c r="D34" s="321" t="n">
        <v>32</v>
      </c>
      <c r="E34" s="321" t="n">
        <v>41.5</v>
      </c>
      <c r="F34" s="321" t="n">
        <v>644</v>
      </c>
      <c r="G34" s="321" t="n">
        <v>100</v>
      </c>
      <c r="H34" s="329" t="n">
        <v>851.58</v>
      </c>
      <c r="I34" s="345" t="n">
        <v>2845</v>
      </c>
      <c r="J34" s="346" t="n">
        <v>0.2993</v>
      </c>
      <c r="K34" s="281" t="n">
        <v>2.68</v>
      </c>
      <c r="L34" s="281"/>
      <c r="M34" s="281" t="n">
        <v>0.58</v>
      </c>
    </row>
    <row r="35" customFormat="false" ht="14.25" hidden="false" customHeight="false" outlineLevel="0" collapsed="false">
      <c r="A35" s="224" t="n">
        <v>560058</v>
      </c>
      <c r="B35" s="344" t="s">
        <v>189</v>
      </c>
      <c r="C35" s="321" t="n">
        <v>80.08</v>
      </c>
      <c r="D35" s="321" t="n">
        <v>90.25</v>
      </c>
      <c r="E35" s="321" t="n">
        <v>97</v>
      </c>
      <c r="F35" s="321" t="n">
        <v>2383</v>
      </c>
      <c r="G35" s="321" t="n">
        <v>343</v>
      </c>
      <c r="H35" s="329" t="n">
        <v>2993.33</v>
      </c>
      <c r="I35" s="345" t="n">
        <v>8083</v>
      </c>
      <c r="J35" s="346" t="n">
        <v>0.3703</v>
      </c>
      <c r="K35" s="281" t="n">
        <v>3.34</v>
      </c>
      <c r="L35" s="281"/>
      <c r="M35" s="281" t="n">
        <v>0.69</v>
      </c>
    </row>
    <row r="36" customFormat="false" ht="14.25" hidden="false" customHeight="false" outlineLevel="0" collapsed="false">
      <c r="A36" s="224" t="n">
        <v>560059</v>
      </c>
      <c r="B36" s="344" t="s">
        <v>190</v>
      </c>
      <c r="C36" s="321" t="n">
        <v>4.67</v>
      </c>
      <c r="D36" s="321" t="n">
        <v>34.5</v>
      </c>
      <c r="E36" s="321" t="n">
        <v>49</v>
      </c>
      <c r="F36" s="321" t="n">
        <v>864</v>
      </c>
      <c r="G36" s="321" t="n">
        <v>194</v>
      </c>
      <c r="H36" s="329" t="n">
        <v>1146.17</v>
      </c>
      <c r="I36" s="345" t="n">
        <v>2068</v>
      </c>
      <c r="J36" s="346" t="n">
        <v>0.5542</v>
      </c>
      <c r="K36" s="281" t="n">
        <v>5</v>
      </c>
      <c r="L36" s="281"/>
      <c r="M36" s="281" t="n">
        <v>0.95</v>
      </c>
    </row>
    <row r="37" customFormat="false" ht="14.25" hidden="false" customHeight="false" outlineLevel="0" collapsed="false">
      <c r="A37" s="224" t="n">
        <v>560060</v>
      </c>
      <c r="B37" s="344" t="s">
        <v>191</v>
      </c>
      <c r="C37" s="321" t="n">
        <v>0.33</v>
      </c>
      <c r="D37" s="321" t="n">
        <v>4.75</v>
      </c>
      <c r="E37" s="321" t="n">
        <v>27.5</v>
      </c>
      <c r="F37" s="321" t="n">
        <v>361</v>
      </c>
      <c r="G37" s="321" t="n">
        <v>73</v>
      </c>
      <c r="H37" s="329" t="n">
        <v>466.58</v>
      </c>
      <c r="I37" s="345" t="n">
        <v>3115</v>
      </c>
      <c r="J37" s="346" t="n">
        <v>0.1498</v>
      </c>
      <c r="K37" s="281" t="n">
        <v>1.29</v>
      </c>
      <c r="L37" s="281"/>
      <c r="M37" s="281" t="n">
        <v>0.29</v>
      </c>
    </row>
    <row r="38" customFormat="false" ht="14.25" hidden="false" customHeight="false" outlineLevel="0" collapsed="false">
      <c r="A38" s="224" t="n">
        <v>560061</v>
      </c>
      <c r="B38" s="344" t="s">
        <v>192</v>
      </c>
      <c r="C38" s="321" t="n">
        <v>11.5</v>
      </c>
      <c r="D38" s="321" t="n">
        <v>92</v>
      </c>
      <c r="E38" s="321" t="n">
        <v>93.5</v>
      </c>
      <c r="F38" s="321" t="n">
        <v>1056</v>
      </c>
      <c r="G38" s="321" t="n">
        <v>391</v>
      </c>
      <c r="H38" s="329" t="n">
        <v>1644</v>
      </c>
      <c r="I38" s="345" t="n">
        <v>4216</v>
      </c>
      <c r="J38" s="346" t="n">
        <v>0.3899</v>
      </c>
      <c r="K38" s="281" t="n">
        <v>3.52</v>
      </c>
      <c r="L38" s="281"/>
      <c r="M38" s="281" t="n">
        <v>0.76</v>
      </c>
    </row>
    <row r="39" customFormat="false" ht="14.25" hidden="false" customHeight="false" outlineLevel="0" collapsed="false">
      <c r="A39" s="224" t="n">
        <v>560062</v>
      </c>
      <c r="B39" s="344" t="s">
        <v>193</v>
      </c>
      <c r="C39" s="321" t="n">
        <v>0.58</v>
      </c>
      <c r="D39" s="321" t="n">
        <v>7</v>
      </c>
      <c r="E39" s="321" t="n">
        <v>21.5</v>
      </c>
      <c r="F39" s="321" t="n">
        <v>204</v>
      </c>
      <c r="G39" s="321" t="n">
        <v>222</v>
      </c>
      <c r="H39" s="329" t="n">
        <v>455.08</v>
      </c>
      <c r="I39" s="345" t="n">
        <v>2800</v>
      </c>
      <c r="J39" s="346" t="n">
        <v>0.1625</v>
      </c>
      <c r="K39" s="281" t="n">
        <v>1.41</v>
      </c>
      <c r="L39" s="281"/>
      <c r="M39" s="281" t="n">
        <v>0.28</v>
      </c>
    </row>
    <row r="40" customFormat="false" ht="14.25" hidden="false" customHeight="false" outlineLevel="0" collapsed="false">
      <c r="A40" s="224" t="n">
        <v>560063</v>
      </c>
      <c r="B40" s="344" t="s">
        <v>194</v>
      </c>
      <c r="C40" s="321" t="n">
        <v>14.42</v>
      </c>
      <c r="D40" s="321" t="n">
        <v>25.5</v>
      </c>
      <c r="E40" s="321" t="n">
        <v>46.5</v>
      </c>
      <c r="F40" s="321" t="n">
        <v>733</v>
      </c>
      <c r="G40" s="321" t="n">
        <v>177</v>
      </c>
      <c r="H40" s="329" t="n">
        <v>996.42</v>
      </c>
      <c r="I40" s="345" t="n">
        <v>3891</v>
      </c>
      <c r="J40" s="346" t="n">
        <v>0.2561</v>
      </c>
      <c r="K40" s="281" t="n">
        <v>2.28</v>
      </c>
      <c r="L40" s="281"/>
      <c r="M40" s="281" t="n">
        <v>0.5</v>
      </c>
    </row>
    <row r="41" customFormat="false" ht="14.25" hidden="false" customHeight="false" outlineLevel="0" collapsed="false">
      <c r="A41" s="224" t="n">
        <v>560064</v>
      </c>
      <c r="B41" s="344" t="s">
        <v>195</v>
      </c>
      <c r="C41" s="321" t="n">
        <v>159.08</v>
      </c>
      <c r="D41" s="321" t="n">
        <v>153.25</v>
      </c>
      <c r="E41" s="321" t="n">
        <v>94.5</v>
      </c>
      <c r="F41" s="321" t="n">
        <v>2505</v>
      </c>
      <c r="G41" s="321" t="n">
        <v>480</v>
      </c>
      <c r="H41" s="329" t="n">
        <v>3391.83</v>
      </c>
      <c r="I41" s="345" t="n">
        <v>8206</v>
      </c>
      <c r="J41" s="346" t="n">
        <v>0.4133</v>
      </c>
      <c r="K41" s="281" t="n">
        <v>3.74</v>
      </c>
      <c r="L41" s="281"/>
      <c r="M41" s="281" t="n">
        <v>0.87</v>
      </c>
    </row>
    <row r="42" customFormat="false" ht="14.25" hidden="false" customHeight="false" outlineLevel="0" collapsed="false">
      <c r="A42" s="224" t="n">
        <v>560065</v>
      </c>
      <c r="B42" s="344" t="s">
        <v>196</v>
      </c>
      <c r="C42" s="321" t="n">
        <v>28.75</v>
      </c>
      <c r="D42" s="321" t="n">
        <v>16.25</v>
      </c>
      <c r="E42" s="321" t="n">
        <v>27</v>
      </c>
      <c r="F42" s="321" t="n">
        <v>539</v>
      </c>
      <c r="G42" s="321" t="n">
        <v>228</v>
      </c>
      <c r="H42" s="329" t="n">
        <v>839</v>
      </c>
      <c r="I42" s="345" t="n">
        <v>2774</v>
      </c>
      <c r="J42" s="346" t="n">
        <v>0.3025</v>
      </c>
      <c r="K42" s="281" t="n">
        <v>2.71</v>
      </c>
      <c r="L42" s="281"/>
      <c r="M42" s="281" t="n">
        <v>0.51</v>
      </c>
    </row>
    <row r="43" customFormat="false" ht="14.25" hidden="false" customHeight="false" outlineLevel="0" collapsed="false">
      <c r="A43" s="224" t="n">
        <v>560066</v>
      </c>
      <c r="B43" s="344" t="s">
        <v>197</v>
      </c>
      <c r="C43" s="321" t="n">
        <v>7.33</v>
      </c>
      <c r="D43" s="321" t="n">
        <v>17.25</v>
      </c>
      <c r="E43" s="321" t="n">
        <v>24.5</v>
      </c>
      <c r="F43" s="321" t="n">
        <v>576</v>
      </c>
      <c r="G43" s="321" t="n">
        <v>125</v>
      </c>
      <c r="H43" s="329" t="n">
        <v>750.08</v>
      </c>
      <c r="I43" s="345" t="n">
        <v>1803</v>
      </c>
      <c r="J43" s="346" t="n">
        <v>0.416</v>
      </c>
      <c r="K43" s="281" t="n">
        <v>3.76</v>
      </c>
      <c r="L43" s="281"/>
      <c r="M43" s="281" t="n">
        <v>0.72</v>
      </c>
    </row>
    <row r="44" customFormat="false" ht="14.25" hidden="false" customHeight="false" outlineLevel="0" collapsed="false">
      <c r="A44" s="224" t="n">
        <v>560067</v>
      </c>
      <c r="B44" s="344" t="s">
        <v>198</v>
      </c>
      <c r="C44" s="321" t="n">
        <v>74.67</v>
      </c>
      <c r="D44" s="321" t="n">
        <v>36.5</v>
      </c>
      <c r="E44" s="321" t="n">
        <v>43.5</v>
      </c>
      <c r="F44" s="321" t="n">
        <v>1620</v>
      </c>
      <c r="G44" s="321" t="n">
        <v>290</v>
      </c>
      <c r="H44" s="329" t="n">
        <v>2064.67</v>
      </c>
      <c r="I44" s="345" t="n">
        <v>5497</v>
      </c>
      <c r="J44" s="346" t="n">
        <v>0.3756</v>
      </c>
      <c r="K44" s="281" t="n">
        <v>3.39</v>
      </c>
      <c r="L44" s="281"/>
      <c r="M44" s="281" t="n">
        <v>0.78</v>
      </c>
    </row>
    <row r="45" customFormat="false" ht="14.25" hidden="false" customHeight="false" outlineLevel="0" collapsed="false">
      <c r="A45" s="224" t="n">
        <v>560068</v>
      </c>
      <c r="B45" s="344" t="s">
        <v>199</v>
      </c>
      <c r="C45" s="321" t="n">
        <v>36.58</v>
      </c>
      <c r="D45" s="321" t="n">
        <v>39.5</v>
      </c>
      <c r="E45" s="321" t="n">
        <v>61.5</v>
      </c>
      <c r="F45" s="321" t="n">
        <v>1342</v>
      </c>
      <c r="G45" s="321" t="n">
        <v>155</v>
      </c>
      <c r="H45" s="329" t="n">
        <v>1634.58</v>
      </c>
      <c r="I45" s="345" t="n">
        <v>6007</v>
      </c>
      <c r="J45" s="346" t="n">
        <v>0.2721</v>
      </c>
      <c r="K45" s="281" t="n">
        <v>2.43</v>
      </c>
      <c r="L45" s="281"/>
      <c r="M45" s="281" t="n">
        <v>0.55</v>
      </c>
    </row>
    <row r="46" customFormat="false" ht="14.25" hidden="false" customHeight="false" outlineLevel="0" collapsed="false">
      <c r="A46" s="224" t="n">
        <v>560069</v>
      </c>
      <c r="B46" s="344" t="s">
        <v>200</v>
      </c>
      <c r="C46" s="321" t="n">
        <v>32.33</v>
      </c>
      <c r="D46" s="321" t="n">
        <v>58.5</v>
      </c>
      <c r="E46" s="321" t="n">
        <v>64.5</v>
      </c>
      <c r="F46" s="321" t="n">
        <v>1064</v>
      </c>
      <c r="G46" s="321" t="n">
        <v>58</v>
      </c>
      <c r="H46" s="329" t="n">
        <v>1277.33</v>
      </c>
      <c r="I46" s="345" t="n">
        <v>3650</v>
      </c>
      <c r="J46" s="346" t="n">
        <v>0.35</v>
      </c>
      <c r="K46" s="281" t="n">
        <v>3.15</v>
      </c>
      <c r="L46" s="281"/>
      <c r="M46" s="281" t="n">
        <v>0.66</v>
      </c>
    </row>
    <row r="47" customFormat="false" ht="14.25" hidden="false" customHeight="false" outlineLevel="0" collapsed="false">
      <c r="A47" s="224" t="n">
        <v>560070</v>
      </c>
      <c r="B47" s="344" t="s">
        <v>201</v>
      </c>
      <c r="C47" s="321" t="n">
        <v>310.25</v>
      </c>
      <c r="D47" s="321" t="n">
        <v>279.5</v>
      </c>
      <c r="E47" s="321" t="n">
        <v>271.5</v>
      </c>
      <c r="F47" s="321" t="n">
        <v>4207</v>
      </c>
      <c r="G47" s="321" t="n">
        <v>773</v>
      </c>
      <c r="H47" s="329" t="n">
        <v>5841.25</v>
      </c>
      <c r="I47" s="345" t="n">
        <v>13333</v>
      </c>
      <c r="J47" s="346" t="n">
        <v>0.4381</v>
      </c>
      <c r="K47" s="281" t="n">
        <v>3.97</v>
      </c>
      <c r="L47" s="281"/>
      <c r="M47" s="281" t="n">
        <v>0.93</v>
      </c>
    </row>
    <row r="48" customFormat="false" ht="14.25" hidden="false" customHeight="false" outlineLevel="0" collapsed="false">
      <c r="A48" s="224" t="n">
        <v>560071</v>
      </c>
      <c r="B48" s="344" t="s">
        <v>202</v>
      </c>
      <c r="C48" s="321" t="n">
        <v>30.08</v>
      </c>
      <c r="D48" s="321" t="n">
        <v>11.5</v>
      </c>
      <c r="E48" s="321" t="n">
        <v>10.5</v>
      </c>
      <c r="F48" s="321" t="n">
        <v>744</v>
      </c>
      <c r="G48" s="321" t="n">
        <v>269</v>
      </c>
      <c r="H48" s="329" t="n">
        <v>1065.08</v>
      </c>
      <c r="I48" s="345" t="n">
        <v>4299</v>
      </c>
      <c r="J48" s="346" t="n">
        <v>0.2478</v>
      </c>
      <c r="K48" s="281" t="n">
        <v>2.2</v>
      </c>
      <c r="L48" s="281"/>
      <c r="M48" s="281" t="n">
        <v>0.5</v>
      </c>
    </row>
    <row r="49" customFormat="false" ht="14.25" hidden="false" customHeight="false" outlineLevel="0" collapsed="false">
      <c r="A49" s="224" t="n">
        <v>560072</v>
      </c>
      <c r="B49" s="344" t="s">
        <v>203</v>
      </c>
      <c r="C49" s="321" t="n">
        <v>74.92</v>
      </c>
      <c r="D49" s="321" t="n">
        <v>94.25</v>
      </c>
      <c r="E49" s="321" t="n">
        <v>77</v>
      </c>
      <c r="F49" s="321" t="n">
        <v>1209</v>
      </c>
      <c r="G49" s="321" t="n">
        <v>213</v>
      </c>
      <c r="H49" s="329" t="n">
        <v>1668.17</v>
      </c>
      <c r="I49" s="345" t="n">
        <v>4790</v>
      </c>
      <c r="J49" s="346" t="n">
        <v>0.3483</v>
      </c>
      <c r="K49" s="281" t="n">
        <v>3.13</v>
      </c>
      <c r="L49" s="281"/>
      <c r="M49" s="281" t="n">
        <v>0.69</v>
      </c>
    </row>
    <row r="50" customFormat="false" ht="14.25" hidden="false" customHeight="false" outlineLevel="0" collapsed="false">
      <c r="A50" s="224" t="n">
        <v>560073</v>
      </c>
      <c r="B50" s="344" t="s">
        <v>204</v>
      </c>
      <c r="C50" s="321" t="n">
        <v>16.17</v>
      </c>
      <c r="D50" s="321" t="n">
        <v>6.5</v>
      </c>
      <c r="E50" s="321" t="n">
        <v>4.5</v>
      </c>
      <c r="F50" s="321" t="n">
        <v>177</v>
      </c>
      <c r="G50" s="321" t="n">
        <v>156</v>
      </c>
      <c r="H50" s="329" t="n">
        <v>360.17</v>
      </c>
      <c r="I50" s="345" t="n">
        <v>2071</v>
      </c>
      <c r="J50" s="346" t="n">
        <v>0.1739</v>
      </c>
      <c r="K50" s="281" t="n">
        <v>1.52</v>
      </c>
      <c r="L50" s="281"/>
      <c r="M50" s="281" t="n">
        <v>0.27</v>
      </c>
    </row>
    <row r="51" customFormat="false" ht="14.25" hidden="false" customHeight="false" outlineLevel="0" collapsed="false">
      <c r="A51" s="224" t="n">
        <v>560074</v>
      </c>
      <c r="B51" s="344" t="s">
        <v>205</v>
      </c>
      <c r="C51" s="321" t="n">
        <v>6.75</v>
      </c>
      <c r="D51" s="321" t="n">
        <v>27.5</v>
      </c>
      <c r="E51" s="321" t="n">
        <v>55</v>
      </c>
      <c r="F51" s="321" t="n">
        <v>514</v>
      </c>
      <c r="G51" s="321" t="n">
        <v>21</v>
      </c>
      <c r="H51" s="329" t="n">
        <v>624.25</v>
      </c>
      <c r="I51" s="345" t="n">
        <v>4224</v>
      </c>
      <c r="J51" s="346" t="n">
        <v>0.1478</v>
      </c>
      <c r="K51" s="281" t="n">
        <v>1.27</v>
      </c>
      <c r="L51" s="281"/>
      <c r="M51" s="281" t="n">
        <v>0.28</v>
      </c>
    </row>
    <row r="52" customFormat="false" ht="14.25" hidden="false" customHeight="false" outlineLevel="0" collapsed="false">
      <c r="A52" s="224" t="n">
        <v>560075</v>
      </c>
      <c r="B52" s="344" t="s">
        <v>206</v>
      </c>
      <c r="C52" s="321" t="n">
        <v>122.5</v>
      </c>
      <c r="D52" s="321" t="n">
        <v>164.75</v>
      </c>
      <c r="E52" s="321" t="n">
        <v>153</v>
      </c>
      <c r="F52" s="321" t="n">
        <v>2264</v>
      </c>
      <c r="G52" s="321" t="n">
        <v>319</v>
      </c>
      <c r="H52" s="329" t="n">
        <v>3023.25</v>
      </c>
      <c r="I52" s="345" t="n">
        <v>7525</v>
      </c>
      <c r="J52" s="346" t="n">
        <v>0.4018</v>
      </c>
      <c r="K52" s="281" t="n">
        <v>3.63</v>
      </c>
      <c r="L52" s="281"/>
      <c r="M52" s="281" t="n">
        <v>0.87</v>
      </c>
    </row>
    <row r="53" customFormat="false" ht="14.25" hidden="false" customHeight="false" outlineLevel="0" collapsed="false">
      <c r="A53" s="224" t="n">
        <v>560076</v>
      </c>
      <c r="B53" s="344" t="s">
        <v>207</v>
      </c>
      <c r="C53" s="321" t="n">
        <v>13.67</v>
      </c>
      <c r="D53" s="321" t="n">
        <v>28.5</v>
      </c>
      <c r="E53" s="321" t="n">
        <v>32.5</v>
      </c>
      <c r="F53" s="321" t="n">
        <v>452</v>
      </c>
      <c r="G53" s="321" t="n">
        <v>108</v>
      </c>
      <c r="H53" s="329" t="n">
        <v>634.67</v>
      </c>
      <c r="I53" s="345" t="n">
        <v>2290</v>
      </c>
      <c r="J53" s="346" t="n">
        <v>0.2771</v>
      </c>
      <c r="K53" s="281" t="n">
        <v>2.47</v>
      </c>
      <c r="L53" s="281"/>
      <c r="M53" s="281" t="n">
        <v>0.51</v>
      </c>
    </row>
    <row r="54" customFormat="false" ht="14.25" hidden="false" customHeight="false" outlineLevel="0" collapsed="false">
      <c r="A54" s="224" t="n">
        <v>560077</v>
      </c>
      <c r="B54" s="344" t="s">
        <v>208</v>
      </c>
      <c r="C54" s="321" t="n">
        <v>6.75</v>
      </c>
      <c r="D54" s="321" t="n">
        <v>25.25</v>
      </c>
      <c r="E54" s="321" t="n">
        <v>46</v>
      </c>
      <c r="F54" s="321" t="n">
        <v>796</v>
      </c>
      <c r="G54" s="321" t="n">
        <v>148</v>
      </c>
      <c r="H54" s="329" t="n">
        <v>1022</v>
      </c>
      <c r="I54" s="345" t="n">
        <v>2160</v>
      </c>
      <c r="J54" s="346" t="n">
        <v>0.4731</v>
      </c>
      <c r="K54" s="281" t="n">
        <v>4.29</v>
      </c>
      <c r="L54" s="281"/>
      <c r="M54" s="281" t="n">
        <v>0.72</v>
      </c>
    </row>
    <row r="55" customFormat="false" ht="18.75" hidden="false" customHeight="true" outlineLevel="0" collapsed="false">
      <c r="A55" s="224" t="n">
        <v>560078</v>
      </c>
      <c r="B55" s="344" t="s">
        <v>209</v>
      </c>
      <c r="C55" s="321" t="n">
        <v>17.08</v>
      </c>
      <c r="D55" s="321" t="n">
        <v>40.5</v>
      </c>
      <c r="E55" s="321" t="n">
        <v>105.5</v>
      </c>
      <c r="F55" s="321" t="n">
        <v>719</v>
      </c>
      <c r="G55" s="321" t="n">
        <v>73</v>
      </c>
      <c r="H55" s="329" t="n">
        <v>955.08</v>
      </c>
      <c r="I55" s="345" t="n">
        <v>8599</v>
      </c>
      <c r="J55" s="346" t="n">
        <v>0.1111</v>
      </c>
      <c r="K55" s="281" t="n">
        <v>0.93</v>
      </c>
      <c r="L55" s="281"/>
      <c r="M55" s="281" t="n">
        <v>0.22</v>
      </c>
    </row>
    <row r="56" customFormat="false" ht="14.25" hidden="false" customHeight="false" outlineLevel="0" collapsed="false">
      <c r="A56" s="224" t="n">
        <v>560079</v>
      </c>
      <c r="B56" s="344" t="s">
        <v>210</v>
      </c>
      <c r="C56" s="321" t="n">
        <v>75.25</v>
      </c>
      <c r="D56" s="321" t="n">
        <v>73.5</v>
      </c>
      <c r="E56" s="321" t="n">
        <v>45.5</v>
      </c>
      <c r="F56" s="321" t="n">
        <v>2821</v>
      </c>
      <c r="G56" s="321" t="n">
        <v>637</v>
      </c>
      <c r="H56" s="329" t="n">
        <v>3652.25</v>
      </c>
      <c r="I56" s="345" t="n">
        <v>7872</v>
      </c>
      <c r="J56" s="346" t="n">
        <v>0.464</v>
      </c>
      <c r="K56" s="281" t="n">
        <v>4.21</v>
      </c>
      <c r="L56" s="281"/>
      <c r="M56" s="281" t="n">
        <v>0.95</v>
      </c>
    </row>
    <row r="57" customFormat="false" ht="14.25" hidden="false" customHeight="false" outlineLevel="0" collapsed="false">
      <c r="A57" s="224" t="n">
        <v>560080</v>
      </c>
      <c r="B57" s="344" t="s">
        <v>211</v>
      </c>
      <c r="C57" s="321" t="n">
        <v>1.67</v>
      </c>
      <c r="D57" s="321" t="n">
        <v>22</v>
      </c>
      <c r="E57" s="321" t="n">
        <v>35.5</v>
      </c>
      <c r="F57" s="321" t="n">
        <v>927</v>
      </c>
      <c r="G57" s="321" t="n">
        <v>85</v>
      </c>
      <c r="H57" s="329" t="n">
        <v>1071.17</v>
      </c>
      <c r="I57" s="345" t="n">
        <v>4200</v>
      </c>
      <c r="J57" s="346" t="n">
        <v>0.255</v>
      </c>
      <c r="K57" s="281" t="n">
        <v>2.27</v>
      </c>
      <c r="L57" s="281"/>
      <c r="M57" s="281" t="n">
        <v>0.5</v>
      </c>
    </row>
    <row r="58" customFormat="false" ht="14.25" hidden="false" customHeight="false" outlineLevel="0" collapsed="false">
      <c r="A58" s="224" t="n">
        <v>560081</v>
      </c>
      <c r="B58" s="344" t="s">
        <v>212</v>
      </c>
      <c r="C58" s="321" t="n">
        <v>118.33</v>
      </c>
      <c r="D58" s="321" t="n">
        <v>103.25</v>
      </c>
      <c r="E58" s="321" t="n">
        <v>88</v>
      </c>
      <c r="F58" s="321" t="n">
        <v>1363</v>
      </c>
      <c r="G58" s="321" t="n">
        <v>463</v>
      </c>
      <c r="H58" s="329" t="n">
        <v>2135.58</v>
      </c>
      <c r="I58" s="345" t="n">
        <v>5847</v>
      </c>
      <c r="J58" s="346" t="n">
        <v>0.3652</v>
      </c>
      <c r="K58" s="281" t="n">
        <v>3.29</v>
      </c>
      <c r="L58" s="281"/>
      <c r="M58" s="281" t="n">
        <v>0.81</v>
      </c>
    </row>
    <row r="59" customFormat="false" ht="14.25" hidden="false" customHeight="false" outlineLevel="0" collapsed="false">
      <c r="A59" s="224" t="n">
        <v>560082</v>
      </c>
      <c r="B59" s="344" t="s">
        <v>213</v>
      </c>
      <c r="C59" s="321" t="n">
        <v>39.42</v>
      </c>
      <c r="D59" s="321" t="n">
        <v>29.75</v>
      </c>
      <c r="E59" s="321" t="n">
        <v>21</v>
      </c>
      <c r="F59" s="321" t="n">
        <v>866</v>
      </c>
      <c r="G59" s="321" t="n">
        <v>170</v>
      </c>
      <c r="H59" s="329" t="n">
        <v>1126.17</v>
      </c>
      <c r="I59" s="345" t="n">
        <v>3040</v>
      </c>
      <c r="J59" s="346" t="n">
        <v>0.3705</v>
      </c>
      <c r="K59" s="281" t="n">
        <v>3.34</v>
      </c>
      <c r="L59" s="281"/>
      <c r="M59" s="281" t="n">
        <v>0.65</v>
      </c>
    </row>
    <row r="60" customFormat="false" ht="14.25" hidden="false" customHeight="false" outlineLevel="0" collapsed="false">
      <c r="A60" s="224" t="n">
        <v>560083</v>
      </c>
      <c r="B60" s="344" t="s">
        <v>214</v>
      </c>
      <c r="C60" s="321" t="n">
        <v>18.25</v>
      </c>
      <c r="D60" s="321" t="n">
        <v>21.25</v>
      </c>
      <c r="E60" s="321" t="n">
        <v>47</v>
      </c>
      <c r="F60" s="321" t="n">
        <v>828</v>
      </c>
      <c r="G60" s="321" t="n">
        <v>160</v>
      </c>
      <c r="H60" s="329" t="n">
        <v>1074.5</v>
      </c>
      <c r="I60" s="345" t="n">
        <v>2575</v>
      </c>
      <c r="J60" s="346" t="n">
        <v>0.4173</v>
      </c>
      <c r="K60" s="281" t="n">
        <v>3.78</v>
      </c>
      <c r="L60" s="281"/>
      <c r="M60" s="281" t="n">
        <v>0.71</v>
      </c>
    </row>
    <row r="61" customFormat="false" ht="14.25" hidden="false" customHeight="false" outlineLevel="0" collapsed="false">
      <c r="A61" s="224" t="n">
        <v>560084</v>
      </c>
      <c r="B61" s="344" t="s">
        <v>215</v>
      </c>
      <c r="C61" s="321" t="n">
        <v>97.75</v>
      </c>
      <c r="D61" s="321" t="n">
        <v>105</v>
      </c>
      <c r="E61" s="321" t="n">
        <v>140.5</v>
      </c>
      <c r="F61" s="321" t="n">
        <v>401</v>
      </c>
      <c r="G61" s="321" t="n">
        <v>192</v>
      </c>
      <c r="H61" s="329" t="n">
        <v>936.25</v>
      </c>
      <c r="I61" s="345" t="n">
        <v>6505</v>
      </c>
      <c r="J61" s="346" t="n">
        <v>0.1439</v>
      </c>
      <c r="K61" s="281" t="n">
        <v>1.24</v>
      </c>
      <c r="L61" s="281"/>
      <c r="M61" s="281" t="n">
        <v>0.33</v>
      </c>
    </row>
    <row r="62" customFormat="false" ht="25.5" hidden="false" customHeight="false" outlineLevel="0" collapsed="false">
      <c r="A62" s="224" t="n">
        <v>560085</v>
      </c>
      <c r="B62" s="344" t="s">
        <v>216</v>
      </c>
      <c r="C62" s="321" t="n">
        <v>0</v>
      </c>
      <c r="D62" s="321" t="n">
        <v>0</v>
      </c>
      <c r="E62" s="321" t="n">
        <v>0</v>
      </c>
      <c r="F62" s="321" t="n">
        <v>26</v>
      </c>
      <c r="G62" s="321" t="n">
        <v>3</v>
      </c>
      <c r="H62" s="329" t="n">
        <v>29</v>
      </c>
      <c r="I62" s="345" t="n">
        <v>716</v>
      </c>
      <c r="J62" s="346" t="n">
        <v>0.0405</v>
      </c>
      <c r="K62" s="281" t="n">
        <v>0.28</v>
      </c>
      <c r="L62" s="281"/>
      <c r="M62" s="281" t="n">
        <v>0.01</v>
      </c>
    </row>
    <row r="63" customFormat="false" ht="25.5" hidden="false" customHeight="false" outlineLevel="0" collapsed="false">
      <c r="A63" s="218" t="n">
        <v>560086</v>
      </c>
      <c r="B63" s="344" t="s">
        <v>217</v>
      </c>
      <c r="C63" s="321" t="n">
        <v>0.08</v>
      </c>
      <c r="D63" s="321" t="n">
        <v>0</v>
      </c>
      <c r="E63" s="321" t="n">
        <v>0</v>
      </c>
      <c r="F63" s="321" t="n">
        <v>40</v>
      </c>
      <c r="G63" s="321" t="n">
        <v>10</v>
      </c>
      <c r="H63" s="329" t="n">
        <v>50.08</v>
      </c>
      <c r="I63" s="345" t="n">
        <v>592</v>
      </c>
      <c r="J63" s="346" t="n">
        <v>0.0846</v>
      </c>
      <c r="K63" s="281" t="n">
        <v>0.69</v>
      </c>
      <c r="L63" s="281"/>
      <c r="M63" s="281" t="n">
        <v>0.02</v>
      </c>
    </row>
    <row r="64" customFormat="false" ht="14.25" hidden="false" customHeight="false" outlineLevel="0" collapsed="false">
      <c r="A64" s="218" t="n">
        <v>560087</v>
      </c>
      <c r="B64" s="344" t="s">
        <v>218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9" t="n">
        <v>0</v>
      </c>
      <c r="I64" s="345" t="n">
        <v>0</v>
      </c>
      <c r="J64" s="346" t="n">
        <v>0</v>
      </c>
      <c r="K64" s="281" t="n">
        <v>0</v>
      </c>
      <c r="L64" s="281"/>
      <c r="M64" s="281" t="n">
        <v>0</v>
      </c>
    </row>
    <row r="65" customFormat="false" ht="25.5" hidden="false" customHeight="false" outlineLevel="0" collapsed="false">
      <c r="A65" s="218" t="n">
        <v>560088</v>
      </c>
      <c r="B65" s="344" t="s">
        <v>219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9" t="n">
        <v>0</v>
      </c>
      <c r="I65" s="345" t="n">
        <v>0</v>
      </c>
      <c r="J65" s="346" t="n">
        <v>0</v>
      </c>
      <c r="K65" s="281" t="n">
        <v>0</v>
      </c>
      <c r="L65" s="281"/>
      <c r="M65" s="281" t="n">
        <v>0</v>
      </c>
    </row>
    <row r="66" customFormat="false" ht="25.5" hidden="false" customHeight="false" outlineLevel="0" collapsed="false">
      <c r="A66" s="218" t="n">
        <v>560089</v>
      </c>
      <c r="B66" s="344" t="s">
        <v>22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9" t="n">
        <v>0</v>
      </c>
      <c r="I66" s="345" t="n">
        <v>0</v>
      </c>
      <c r="J66" s="346" t="n">
        <v>0</v>
      </c>
      <c r="K66" s="281" t="n">
        <v>0</v>
      </c>
      <c r="L66" s="281"/>
      <c r="M66" s="281" t="n">
        <v>0</v>
      </c>
    </row>
    <row r="67" customFormat="false" ht="25.5" hidden="false" customHeight="false" outlineLevel="0" collapsed="false">
      <c r="A67" s="226" t="n">
        <v>560096</v>
      </c>
      <c r="B67" s="344" t="s">
        <v>259</v>
      </c>
      <c r="C67" s="321" t="n">
        <v>0</v>
      </c>
      <c r="D67" s="321" t="n">
        <v>0</v>
      </c>
      <c r="E67" s="321" t="n">
        <v>0</v>
      </c>
      <c r="F67" s="321" t="n">
        <v>17</v>
      </c>
      <c r="G67" s="321" t="n">
        <v>8</v>
      </c>
      <c r="H67" s="329" t="n">
        <v>25</v>
      </c>
      <c r="I67" s="345" t="n">
        <v>60</v>
      </c>
      <c r="J67" s="346" t="n">
        <v>0.4167</v>
      </c>
      <c r="K67" s="281" t="n">
        <v>3.77</v>
      </c>
      <c r="L67" s="281"/>
      <c r="M67" s="281" t="n">
        <v>0.3</v>
      </c>
    </row>
    <row r="68" customFormat="false" ht="14.25" hidden="false" customHeight="false" outlineLevel="0" collapsed="false">
      <c r="A68" s="288" t="n">
        <v>560098</v>
      </c>
      <c r="B68" s="344" t="s">
        <v>26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9" t="n">
        <v>0</v>
      </c>
      <c r="I68" s="345" t="n">
        <v>0</v>
      </c>
      <c r="J68" s="346" t="n">
        <v>0</v>
      </c>
      <c r="K68" s="281" t="n">
        <v>0</v>
      </c>
      <c r="L68" s="281"/>
      <c r="M68" s="281" t="n">
        <v>0</v>
      </c>
    </row>
    <row r="69" customFormat="false" ht="25.5" hidden="false" customHeight="false" outlineLevel="0" collapsed="false">
      <c r="A69" s="218" t="n">
        <v>560099</v>
      </c>
      <c r="B69" s="344" t="s">
        <v>223</v>
      </c>
      <c r="C69" s="321" t="n">
        <v>0</v>
      </c>
      <c r="D69" s="321" t="n">
        <v>0</v>
      </c>
      <c r="E69" s="321" t="n">
        <v>0</v>
      </c>
      <c r="F69" s="321" t="n">
        <v>2</v>
      </c>
      <c r="G69" s="321" t="n">
        <v>0</v>
      </c>
      <c r="H69" s="329" t="n">
        <v>2</v>
      </c>
      <c r="I69" s="345" t="n">
        <v>188</v>
      </c>
      <c r="J69" s="346" t="n">
        <v>0.0106</v>
      </c>
      <c r="K69" s="281" t="n">
        <v>0</v>
      </c>
      <c r="L69" s="281"/>
      <c r="M69" s="281" t="n">
        <v>0</v>
      </c>
    </row>
    <row r="70" customFormat="false" ht="38.25" hidden="false" customHeight="false" outlineLevel="0" collapsed="false">
      <c r="A70" s="218" t="n">
        <v>560101</v>
      </c>
      <c r="B70" s="344" t="s">
        <v>224</v>
      </c>
      <c r="C70" s="321" t="n">
        <v>0</v>
      </c>
      <c r="D70" s="321" t="n">
        <v>0</v>
      </c>
      <c r="E70" s="321" t="n">
        <v>0</v>
      </c>
      <c r="F70" s="321" t="n">
        <v>0</v>
      </c>
      <c r="G70" s="321" t="n">
        <v>0</v>
      </c>
      <c r="H70" s="329" t="n">
        <v>0</v>
      </c>
      <c r="I70" s="345" t="n">
        <v>0</v>
      </c>
      <c r="J70" s="346" t="n">
        <v>0</v>
      </c>
      <c r="K70" s="281" t="n">
        <v>0</v>
      </c>
      <c r="L70" s="281"/>
      <c r="M70" s="281" t="n">
        <v>0</v>
      </c>
    </row>
    <row r="71" s="128" customFormat="true" ht="14.25" hidden="false" customHeight="false" outlineLevel="0" collapsed="false">
      <c r="A71" s="351"/>
      <c r="B71" s="326" t="s">
        <v>294</v>
      </c>
      <c r="C71" s="352" t="n">
        <f aca="false">SUM(C6:C70)</f>
        <v>5710.96</v>
      </c>
      <c r="D71" s="352" t="n">
        <f aca="false">SUM(D6:D70)</f>
        <v>6608.8</v>
      </c>
      <c r="E71" s="352" t="n">
        <f aca="false">SUM(E6:E70)</f>
        <v>6392.9</v>
      </c>
      <c r="F71" s="352" t="n">
        <f aca="false">SUM(F6:F70)</f>
        <v>100028</v>
      </c>
      <c r="G71" s="352" t="n">
        <f aca="false">SUM(G6:G70)</f>
        <v>13671</v>
      </c>
      <c r="H71" s="352" t="n">
        <f aca="false">SUM(H6:H70)</f>
        <v>132411.66</v>
      </c>
      <c r="I71" s="352" t="n">
        <f aca="false">SUM(I6:I70)</f>
        <v>351312</v>
      </c>
      <c r="J71" s="353" t="n">
        <f aca="false">H71/I71</f>
        <v>0.3769</v>
      </c>
      <c r="K71" s="321"/>
      <c r="L71" s="354"/>
      <c r="M71" s="355"/>
    </row>
    <row r="72" customFormat="false" ht="12.75" hidden="false" customHeight="false" outlineLevel="0" collapsed="false">
      <c r="A72" s="356"/>
      <c r="B72" s="129"/>
      <c r="C72" s="259"/>
      <c r="D72" s="259"/>
      <c r="E72" s="259"/>
      <c r="F72" s="259"/>
      <c r="G72" s="259"/>
      <c r="H72" s="357"/>
      <c r="I72" s="260"/>
      <c r="J72" s="260"/>
    </row>
    <row r="73" customFormat="false" ht="30.75" hidden="false" customHeight="true" outlineLevel="0" collapsed="false"/>
  </sheetData>
  <mergeCells count="4">
    <mergeCell ref="K1:M1"/>
    <mergeCell ref="A2:M2"/>
    <mergeCell ref="A3:M3"/>
    <mergeCell ref="A4:M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7"/>
    <col collapsed="false" customWidth="true" hidden="false" outlineLevel="0" max="4" min="4" style="287" width="15.41"/>
    <col collapsed="false" customWidth="true" hidden="false" outlineLevel="0" max="5" min="5" style="333" width="17.28"/>
    <col collapsed="false" customWidth="true" hidden="false" outlineLevel="0" max="6" min="6" style="128" width="14.41"/>
    <col collapsed="false" customWidth="true" hidden="false" outlineLevel="0" max="7" min="7" style="299" width="11.85"/>
    <col collapsed="false" customWidth="true" hidden="false" outlineLevel="0" max="8" min="8" style="257" width="11.7"/>
  </cols>
  <sheetData>
    <row r="1" customFormat="false" ht="38.25" hidden="false" customHeight="true" outlineLevel="0" collapsed="false">
      <c r="A1" s="358"/>
      <c r="B1" s="289"/>
      <c r="C1" s="259"/>
      <c r="E1" s="359"/>
      <c r="F1" s="336" t="s">
        <v>295</v>
      </c>
      <c r="G1" s="336"/>
      <c r="H1" s="336"/>
    </row>
    <row r="2" customFormat="false" ht="19.5" hidden="false" customHeight="true" outlineLevel="0" collapsed="false">
      <c r="A2" s="290" t="s">
        <v>296</v>
      </c>
      <c r="B2" s="290"/>
      <c r="C2" s="290"/>
      <c r="D2" s="290"/>
      <c r="E2" s="290"/>
      <c r="F2" s="290"/>
      <c r="G2" s="290"/>
      <c r="H2" s="290"/>
    </row>
    <row r="3" customFormat="false" ht="7.5" hidden="false" customHeight="true" outlineLevel="0" collapsed="false">
      <c r="A3" s="360"/>
      <c r="B3" s="361"/>
      <c r="C3" s="361"/>
      <c r="D3" s="362"/>
      <c r="E3" s="363"/>
      <c r="F3" s="364"/>
      <c r="G3" s="365"/>
    </row>
    <row r="4" customFormat="false" ht="24.75" hidden="false" customHeight="true" outlineLevel="0" collapsed="false">
      <c r="A4" s="366" t="s">
        <v>297</v>
      </c>
      <c r="B4" s="366"/>
      <c r="C4" s="366"/>
      <c r="D4" s="366"/>
      <c r="E4" s="366"/>
      <c r="F4" s="366"/>
      <c r="G4" s="366"/>
      <c r="H4" s="366"/>
    </row>
    <row r="5" customFormat="false" ht="109.5" hidden="false" customHeight="true" outlineLevel="0" collapsed="false">
      <c r="A5" s="268" t="s">
        <v>229</v>
      </c>
      <c r="B5" s="268" t="s">
        <v>248</v>
      </c>
      <c r="C5" s="367" t="s">
        <v>298</v>
      </c>
      <c r="D5" s="367" t="s">
        <v>299</v>
      </c>
      <c r="E5" s="368" t="s">
        <v>300</v>
      </c>
      <c r="F5" s="369" t="s">
        <v>301</v>
      </c>
      <c r="G5" s="370" t="s">
        <v>276</v>
      </c>
      <c r="H5" s="268" t="s">
        <v>275</v>
      </c>
    </row>
    <row r="6" customFormat="false" ht="25.5" hidden="false" customHeight="false" outlineLevel="0" collapsed="false">
      <c r="A6" s="371" t="n">
        <v>560002</v>
      </c>
      <c r="B6" s="372" t="s">
        <v>149</v>
      </c>
      <c r="C6" s="373" t="n">
        <v>1373</v>
      </c>
      <c r="D6" s="373" t="n">
        <v>3639</v>
      </c>
      <c r="E6" s="374" t="n">
        <v>0.3773</v>
      </c>
      <c r="F6" s="375" t="n">
        <v>3.03</v>
      </c>
      <c r="G6" s="376"/>
      <c r="H6" s="281" t="n">
        <v>3.03</v>
      </c>
      <c r="I6" s="377"/>
    </row>
    <row r="7" customFormat="false" ht="25.5" hidden="false" customHeight="false" outlineLevel="0" collapsed="false">
      <c r="A7" s="371" t="n">
        <v>560014</v>
      </c>
      <c r="B7" s="372" t="s">
        <v>258</v>
      </c>
      <c r="C7" s="373" t="n">
        <v>386</v>
      </c>
      <c r="D7" s="373" t="n">
        <v>771</v>
      </c>
      <c r="E7" s="374" t="n">
        <v>0.5006</v>
      </c>
      <c r="F7" s="375" t="n">
        <v>4.16</v>
      </c>
      <c r="G7" s="376"/>
      <c r="H7" s="281" t="n">
        <v>4.15</v>
      </c>
      <c r="I7" s="377"/>
    </row>
    <row r="8" customFormat="false" ht="14.25" hidden="false" customHeight="false" outlineLevel="0" collapsed="false">
      <c r="A8" s="371" t="n">
        <v>560017</v>
      </c>
      <c r="B8" s="372" t="s">
        <v>161</v>
      </c>
      <c r="C8" s="373" t="n">
        <v>8319</v>
      </c>
      <c r="D8" s="373" t="n">
        <v>20344</v>
      </c>
      <c r="E8" s="374" t="n">
        <v>0.4089</v>
      </c>
      <c r="F8" s="375" t="n">
        <v>3.32</v>
      </c>
      <c r="G8" s="376"/>
      <c r="H8" s="281" t="n">
        <v>3.32</v>
      </c>
      <c r="I8" s="377"/>
    </row>
    <row r="9" customFormat="false" ht="14.25" hidden="false" customHeight="false" outlineLevel="0" collapsed="false">
      <c r="A9" s="371" t="n">
        <v>560019</v>
      </c>
      <c r="B9" s="372" t="s">
        <v>240</v>
      </c>
      <c r="C9" s="373" t="n">
        <v>10568</v>
      </c>
      <c r="D9" s="373" t="n">
        <v>23750</v>
      </c>
      <c r="E9" s="374" t="n">
        <v>0.445</v>
      </c>
      <c r="F9" s="375" t="n">
        <v>3.65</v>
      </c>
      <c r="G9" s="376" t="n">
        <v>1</v>
      </c>
      <c r="H9" s="281" t="n">
        <v>0</v>
      </c>
      <c r="I9" s="377"/>
    </row>
    <row r="10" customFormat="false" ht="14.25" hidden="false" customHeight="false" outlineLevel="0" collapsed="false">
      <c r="A10" s="378" t="n">
        <v>560021</v>
      </c>
      <c r="B10" s="372" t="s">
        <v>163</v>
      </c>
      <c r="C10" s="373" t="n">
        <v>7859</v>
      </c>
      <c r="D10" s="373" t="n">
        <v>14750</v>
      </c>
      <c r="E10" s="374" t="n">
        <v>0.5328</v>
      </c>
      <c r="F10" s="375" t="n">
        <v>4.46</v>
      </c>
      <c r="G10" s="376" t="n">
        <v>1</v>
      </c>
      <c r="H10" s="281" t="n">
        <v>0</v>
      </c>
      <c r="I10" s="377"/>
    </row>
    <row r="11" customFormat="false" ht="14.25" hidden="false" customHeight="false" outlineLevel="0" collapsed="false">
      <c r="A11" s="378" t="n">
        <v>560022</v>
      </c>
      <c r="B11" s="372" t="s">
        <v>164</v>
      </c>
      <c r="C11" s="373" t="n">
        <v>7678</v>
      </c>
      <c r="D11" s="373" t="n">
        <v>16918</v>
      </c>
      <c r="E11" s="374" t="n">
        <v>0.4538</v>
      </c>
      <c r="F11" s="375" t="n">
        <v>3.73</v>
      </c>
      <c r="G11" s="376"/>
      <c r="H11" s="281" t="n">
        <v>2.76</v>
      </c>
      <c r="I11" s="377"/>
    </row>
    <row r="12" customFormat="false" ht="14.25" hidden="false" customHeight="false" outlineLevel="0" collapsed="false">
      <c r="A12" s="378" t="n">
        <v>560024</v>
      </c>
      <c r="B12" s="372" t="s">
        <v>165</v>
      </c>
      <c r="C12" s="373" t="n">
        <v>144</v>
      </c>
      <c r="D12" s="373" t="n">
        <v>233</v>
      </c>
      <c r="E12" s="374" t="n">
        <v>0.618</v>
      </c>
      <c r="F12" s="375" t="n">
        <v>5</v>
      </c>
      <c r="G12" s="376"/>
      <c r="H12" s="281" t="n">
        <v>0.24</v>
      </c>
      <c r="I12" s="377"/>
    </row>
    <row r="13" customFormat="false" ht="25.5" hidden="false" customHeight="false" outlineLevel="0" collapsed="false">
      <c r="A13" s="378" t="n">
        <v>560026</v>
      </c>
      <c r="B13" s="372" t="s">
        <v>166</v>
      </c>
      <c r="C13" s="373" t="n">
        <v>10279</v>
      </c>
      <c r="D13" s="373" t="n">
        <v>24249</v>
      </c>
      <c r="E13" s="374" t="n">
        <v>0.4239</v>
      </c>
      <c r="F13" s="375" t="n">
        <v>3.46</v>
      </c>
      <c r="G13" s="376" t="n">
        <v>1</v>
      </c>
      <c r="H13" s="281" t="n">
        <v>0</v>
      </c>
      <c r="I13" s="377"/>
    </row>
    <row r="14" customFormat="false" ht="14.25" hidden="false" customHeight="false" outlineLevel="0" collapsed="false">
      <c r="A14" s="378" t="n">
        <v>560031</v>
      </c>
      <c r="B14" s="372" t="s">
        <v>241</v>
      </c>
      <c r="C14" s="373" t="n">
        <v>5204</v>
      </c>
      <c r="D14" s="373" t="n">
        <v>8659</v>
      </c>
      <c r="E14" s="374" t="n">
        <v>0.601</v>
      </c>
      <c r="F14" s="375" t="n">
        <v>5</v>
      </c>
      <c r="G14" s="376"/>
      <c r="H14" s="281" t="n">
        <v>3.73</v>
      </c>
      <c r="I14" s="377"/>
    </row>
    <row r="15" customFormat="false" ht="14.25" hidden="false" customHeight="false" outlineLevel="0" collapsed="false">
      <c r="A15" s="378" t="n">
        <v>560032</v>
      </c>
      <c r="B15" s="372" t="s">
        <v>167</v>
      </c>
      <c r="C15" s="373" t="n">
        <v>3243</v>
      </c>
      <c r="D15" s="373" t="n">
        <v>6058</v>
      </c>
      <c r="E15" s="374" t="n">
        <v>0.5353</v>
      </c>
      <c r="F15" s="375" t="n">
        <v>4.48</v>
      </c>
      <c r="G15" s="376"/>
      <c r="H15" s="281" t="n">
        <v>4.48</v>
      </c>
      <c r="I15" s="377"/>
    </row>
    <row r="16" customFormat="false" ht="14.25" hidden="false" customHeight="false" outlineLevel="0" collapsed="false">
      <c r="A16" s="378" t="n">
        <v>560033</v>
      </c>
      <c r="B16" s="372" t="s">
        <v>168</v>
      </c>
      <c r="C16" s="373" t="n">
        <v>5579</v>
      </c>
      <c r="D16" s="373" t="n">
        <v>10536</v>
      </c>
      <c r="E16" s="374" t="n">
        <v>0.5295</v>
      </c>
      <c r="F16" s="375" t="n">
        <v>4.43</v>
      </c>
      <c r="G16" s="376"/>
      <c r="H16" s="281" t="n">
        <v>4.43</v>
      </c>
      <c r="I16" s="377"/>
    </row>
    <row r="17" customFormat="false" ht="14.25" hidden="false" customHeight="false" outlineLevel="0" collapsed="false">
      <c r="A17" s="378" t="n">
        <v>560034</v>
      </c>
      <c r="B17" s="372" t="s">
        <v>169</v>
      </c>
      <c r="C17" s="373" t="n">
        <v>5984</v>
      </c>
      <c r="D17" s="373" t="n">
        <v>10748</v>
      </c>
      <c r="E17" s="374" t="n">
        <v>0.5568</v>
      </c>
      <c r="F17" s="375" t="n">
        <v>4.68</v>
      </c>
      <c r="G17" s="376"/>
      <c r="H17" s="281" t="n">
        <v>4.68</v>
      </c>
      <c r="I17" s="377"/>
    </row>
    <row r="18" customFormat="false" ht="14.25" hidden="false" customHeight="false" outlineLevel="0" collapsed="false">
      <c r="A18" s="378" t="n">
        <v>560035</v>
      </c>
      <c r="B18" s="372" t="s">
        <v>170</v>
      </c>
      <c r="C18" s="373" t="n">
        <v>0</v>
      </c>
      <c r="D18" s="373" t="n">
        <v>0</v>
      </c>
      <c r="E18" s="374" t="n">
        <v>0</v>
      </c>
      <c r="F18" s="375" t="n">
        <v>0</v>
      </c>
      <c r="G18" s="376"/>
      <c r="H18" s="281" t="n">
        <v>0</v>
      </c>
      <c r="I18" s="377"/>
    </row>
    <row r="19" customFormat="false" ht="14.25" hidden="false" customHeight="false" outlineLevel="0" collapsed="false">
      <c r="A19" s="378" t="n">
        <v>560036</v>
      </c>
      <c r="B19" s="372" t="s">
        <v>171</v>
      </c>
      <c r="C19" s="373" t="n">
        <v>3711</v>
      </c>
      <c r="D19" s="373" t="n">
        <v>5197</v>
      </c>
      <c r="E19" s="374" t="n">
        <v>0.7141</v>
      </c>
      <c r="F19" s="375" t="n">
        <v>5</v>
      </c>
      <c r="G19" s="376"/>
      <c r="H19" s="281" t="n">
        <v>5</v>
      </c>
      <c r="I19" s="377"/>
    </row>
    <row r="20" customFormat="false" ht="14.25" hidden="false" customHeight="false" outlineLevel="0" collapsed="false">
      <c r="A20" s="378" t="n">
        <v>560039</v>
      </c>
      <c r="B20" s="372" t="s">
        <v>174</v>
      </c>
      <c r="C20" s="373" t="n">
        <v>5002</v>
      </c>
      <c r="D20" s="373" t="n">
        <v>8635</v>
      </c>
      <c r="E20" s="374" t="n">
        <v>0.5793</v>
      </c>
      <c r="F20" s="375" t="n">
        <v>4.88</v>
      </c>
      <c r="G20" s="376"/>
      <c r="H20" s="281" t="n">
        <v>4.88</v>
      </c>
      <c r="I20" s="377"/>
    </row>
    <row r="21" customFormat="false" ht="14.25" hidden="false" customHeight="false" outlineLevel="0" collapsed="false">
      <c r="A21" s="378" t="n">
        <v>560040</v>
      </c>
      <c r="B21" s="372" t="s">
        <v>175</v>
      </c>
      <c r="C21" s="373" t="n">
        <v>4731</v>
      </c>
      <c r="D21" s="373" t="n">
        <v>12220</v>
      </c>
      <c r="E21" s="374" t="n">
        <v>0.3872</v>
      </c>
      <c r="F21" s="375" t="n">
        <v>3.12</v>
      </c>
      <c r="G21" s="376"/>
      <c r="H21" s="281" t="n">
        <v>3.1</v>
      </c>
      <c r="I21" s="377"/>
    </row>
    <row r="22" customFormat="false" ht="14.25" hidden="false" customHeight="false" outlineLevel="0" collapsed="false">
      <c r="A22" s="378" t="n">
        <v>560041</v>
      </c>
      <c r="B22" s="372" t="s">
        <v>176</v>
      </c>
      <c r="C22" s="373" t="n">
        <v>0</v>
      </c>
      <c r="D22" s="373" t="n">
        <v>0</v>
      </c>
      <c r="E22" s="374" t="n">
        <v>0</v>
      </c>
      <c r="F22" s="375" t="n">
        <v>0</v>
      </c>
      <c r="G22" s="376"/>
      <c r="H22" s="281" t="n">
        <v>0</v>
      </c>
      <c r="I22" s="377"/>
    </row>
    <row r="23" customFormat="false" ht="14.25" hidden="false" customHeight="false" outlineLevel="0" collapsed="false">
      <c r="A23" s="378" t="n">
        <v>560043</v>
      </c>
      <c r="B23" s="372" t="s">
        <v>177</v>
      </c>
      <c r="C23" s="373" t="n">
        <v>2614</v>
      </c>
      <c r="D23" s="373" t="n">
        <v>6034</v>
      </c>
      <c r="E23" s="374" t="n">
        <v>0.4332</v>
      </c>
      <c r="F23" s="375" t="n">
        <v>3.54</v>
      </c>
      <c r="G23" s="376"/>
      <c r="H23" s="281" t="n">
        <v>2.84</v>
      </c>
      <c r="I23" s="377"/>
    </row>
    <row r="24" customFormat="false" ht="14.25" hidden="false" customHeight="false" outlineLevel="0" collapsed="false">
      <c r="A24" s="378" t="n">
        <v>560045</v>
      </c>
      <c r="B24" s="372" t="s">
        <v>178</v>
      </c>
      <c r="C24" s="373" t="n">
        <v>3186</v>
      </c>
      <c r="D24" s="373" t="n">
        <v>5117</v>
      </c>
      <c r="E24" s="374" t="n">
        <v>0.6226</v>
      </c>
      <c r="F24" s="375" t="n">
        <v>5</v>
      </c>
      <c r="G24" s="376"/>
      <c r="H24" s="281" t="n">
        <v>3.96</v>
      </c>
      <c r="I24" s="377"/>
    </row>
    <row r="25" customFormat="false" ht="14.25" hidden="false" customHeight="false" outlineLevel="0" collapsed="false">
      <c r="A25" s="378" t="n">
        <v>560047</v>
      </c>
      <c r="B25" s="372" t="s">
        <v>179</v>
      </c>
      <c r="C25" s="373" t="n">
        <v>3724</v>
      </c>
      <c r="D25" s="373" t="n">
        <v>8206</v>
      </c>
      <c r="E25" s="374" t="n">
        <v>0.4538</v>
      </c>
      <c r="F25" s="375" t="n">
        <v>3.73</v>
      </c>
      <c r="G25" s="376"/>
      <c r="H25" s="281" t="n">
        <v>2.97</v>
      </c>
      <c r="I25" s="377"/>
    </row>
    <row r="26" customFormat="false" ht="14.25" hidden="false" customHeight="false" outlineLevel="0" collapsed="false">
      <c r="A26" s="378" t="n">
        <v>560049</v>
      </c>
      <c r="B26" s="372" t="s">
        <v>180</v>
      </c>
      <c r="C26" s="373" t="n">
        <v>3044</v>
      </c>
      <c r="D26" s="373" t="n">
        <v>8649</v>
      </c>
      <c r="E26" s="374" t="n">
        <v>0.3519</v>
      </c>
      <c r="F26" s="375" t="n">
        <v>2.8</v>
      </c>
      <c r="G26" s="376"/>
      <c r="H26" s="281" t="n">
        <v>2.1</v>
      </c>
      <c r="I26" s="377"/>
    </row>
    <row r="27" customFormat="false" ht="14.25" hidden="false" customHeight="false" outlineLevel="0" collapsed="false">
      <c r="A27" s="378" t="n">
        <v>560050</v>
      </c>
      <c r="B27" s="372" t="s">
        <v>181</v>
      </c>
      <c r="C27" s="373" t="n">
        <v>2909</v>
      </c>
      <c r="D27" s="373" t="n">
        <v>6875</v>
      </c>
      <c r="E27" s="374" t="n">
        <v>0.4231</v>
      </c>
      <c r="F27" s="375" t="n">
        <v>3.45</v>
      </c>
      <c r="G27" s="376"/>
      <c r="H27" s="281" t="n">
        <v>2.66</v>
      </c>
      <c r="I27" s="377"/>
    </row>
    <row r="28" customFormat="false" ht="14.25" hidden="false" customHeight="false" outlineLevel="0" collapsed="false">
      <c r="A28" s="378" t="n">
        <v>560051</v>
      </c>
      <c r="B28" s="372" t="s">
        <v>182</v>
      </c>
      <c r="C28" s="373" t="n">
        <v>3826</v>
      </c>
      <c r="D28" s="373" t="n">
        <v>6272</v>
      </c>
      <c r="E28" s="374" t="n">
        <v>0.61</v>
      </c>
      <c r="F28" s="375" t="n">
        <v>5</v>
      </c>
      <c r="G28" s="376"/>
      <c r="H28" s="281" t="n">
        <v>3.94</v>
      </c>
      <c r="I28" s="377"/>
    </row>
    <row r="29" customFormat="false" ht="14.25" hidden="false" customHeight="false" outlineLevel="0" collapsed="false">
      <c r="A29" s="378" t="n">
        <v>560052</v>
      </c>
      <c r="B29" s="372" t="s">
        <v>183</v>
      </c>
      <c r="C29" s="373" t="n">
        <v>1987</v>
      </c>
      <c r="D29" s="373" t="n">
        <v>4880</v>
      </c>
      <c r="E29" s="374" t="n">
        <v>0.4072</v>
      </c>
      <c r="F29" s="375" t="n">
        <v>3.3</v>
      </c>
      <c r="G29" s="376"/>
      <c r="H29" s="281" t="n">
        <v>2.51</v>
      </c>
      <c r="I29" s="377"/>
    </row>
    <row r="30" customFormat="false" ht="14.25" hidden="false" customHeight="false" outlineLevel="0" collapsed="false">
      <c r="A30" s="378" t="n">
        <v>560053</v>
      </c>
      <c r="B30" s="372" t="s">
        <v>184</v>
      </c>
      <c r="C30" s="373" t="n">
        <v>1986</v>
      </c>
      <c r="D30" s="373" t="n">
        <v>4231</v>
      </c>
      <c r="E30" s="374" t="n">
        <v>0.4694</v>
      </c>
      <c r="F30" s="375" t="n">
        <v>3.88</v>
      </c>
      <c r="G30" s="376"/>
      <c r="H30" s="281" t="n">
        <v>3.01</v>
      </c>
      <c r="I30" s="377"/>
    </row>
    <row r="31" customFormat="false" ht="14.25" hidden="false" customHeight="false" outlineLevel="0" collapsed="false">
      <c r="A31" s="378" t="n">
        <v>560054</v>
      </c>
      <c r="B31" s="372" t="s">
        <v>185</v>
      </c>
      <c r="C31" s="373" t="n">
        <v>1767</v>
      </c>
      <c r="D31" s="373" t="n">
        <v>4602</v>
      </c>
      <c r="E31" s="374" t="n">
        <v>0.384</v>
      </c>
      <c r="F31" s="375" t="n">
        <v>3.09</v>
      </c>
      <c r="G31" s="376"/>
      <c r="H31" s="281" t="n">
        <v>2.33</v>
      </c>
      <c r="I31" s="377"/>
    </row>
    <row r="32" customFormat="false" ht="14.25" hidden="false" customHeight="false" outlineLevel="0" collapsed="false">
      <c r="A32" s="378" t="n">
        <v>560055</v>
      </c>
      <c r="B32" s="372" t="s">
        <v>186</v>
      </c>
      <c r="C32" s="373" t="n">
        <v>1557</v>
      </c>
      <c r="D32" s="373" t="n">
        <v>3286</v>
      </c>
      <c r="E32" s="374" t="n">
        <v>0.4738</v>
      </c>
      <c r="F32" s="375" t="n">
        <v>3.92</v>
      </c>
      <c r="G32" s="376"/>
      <c r="H32" s="281" t="n">
        <v>3.17</v>
      </c>
      <c r="I32" s="377"/>
    </row>
    <row r="33" customFormat="false" ht="14.25" hidden="false" customHeight="false" outlineLevel="0" collapsed="false">
      <c r="A33" s="378" t="n">
        <v>560056</v>
      </c>
      <c r="B33" s="372" t="s">
        <v>187</v>
      </c>
      <c r="C33" s="373" t="n">
        <v>1713</v>
      </c>
      <c r="D33" s="373" t="n">
        <v>4282</v>
      </c>
      <c r="E33" s="374" t="n">
        <v>0.4</v>
      </c>
      <c r="F33" s="375" t="n">
        <v>3.24</v>
      </c>
      <c r="G33" s="376"/>
      <c r="H33" s="281" t="n">
        <v>2.64</v>
      </c>
      <c r="I33" s="377"/>
    </row>
    <row r="34" customFormat="false" ht="14.25" hidden="false" customHeight="false" outlineLevel="0" collapsed="false">
      <c r="A34" s="378" t="n">
        <v>560057</v>
      </c>
      <c r="B34" s="372" t="s">
        <v>188</v>
      </c>
      <c r="C34" s="373" t="n">
        <v>1776</v>
      </c>
      <c r="D34" s="373" t="n">
        <v>3227</v>
      </c>
      <c r="E34" s="374" t="n">
        <v>0.5504</v>
      </c>
      <c r="F34" s="375" t="n">
        <v>4.62</v>
      </c>
      <c r="G34" s="376"/>
      <c r="H34" s="281" t="n">
        <v>3.62</v>
      </c>
      <c r="I34" s="377"/>
    </row>
    <row r="35" customFormat="false" ht="14.25" hidden="false" customHeight="false" outlineLevel="0" collapsed="false">
      <c r="A35" s="378" t="n">
        <v>560058</v>
      </c>
      <c r="B35" s="372" t="s">
        <v>189</v>
      </c>
      <c r="C35" s="373" t="n">
        <v>4215</v>
      </c>
      <c r="D35" s="373" t="n">
        <v>9998</v>
      </c>
      <c r="E35" s="374" t="n">
        <v>0.4216</v>
      </c>
      <c r="F35" s="375" t="n">
        <v>3.44</v>
      </c>
      <c r="G35" s="376" t="n">
        <v>2</v>
      </c>
      <c r="H35" s="281" t="n">
        <v>0</v>
      </c>
      <c r="I35" s="377"/>
    </row>
    <row r="36" customFormat="false" ht="14.25" hidden="false" customHeight="false" outlineLevel="0" collapsed="false">
      <c r="A36" s="378" t="n">
        <v>560059</v>
      </c>
      <c r="B36" s="372" t="s">
        <v>190</v>
      </c>
      <c r="C36" s="373" t="n">
        <v>1565</v>
      </c>
      <c r="D36" s="373" t="n">
        <v>2841</v>
      </c>
      <c r="E36" s="374" t="n">
        <v>0.5509</v>
      </c>
      <c r="F36" s="375" t="n">
        <v>4.62</v>
      </c>
      <c r="G36" s="376"/>
      <c r="H36" s="281" t="n">
        <v>3.74</v>
      </c>
      <c r="I36" s="377"/>
    </row>
    <row r="37" customFormat="false" ht="14.25" hidden="false" customHeight="false" outlineLevel="0" collapsed="false">
      <c r="A37" s="378" t="n">
        <v>560060</v>
      </c>
      <c r="B37" s="372" t="s">
        <v>191</v>
      </c>
      <c r="C37" s="373" t="n">
        <v>1364</v>
      </c>
      <c r="D37" s="373" t="n">
        <v>3222</v>
      </c>
      <c r="E37" s="374" t="n">
        <v>0.4233</v>
      </c>
      <c r="F37" s="375" t="n">
        <v>3.45</v>
      </c>
      <c r="G37" s="376"/>
      <c r="H37" s="281" t="n">
        <v>2.68</v>
      </c>
      <c r="I37" s="377"/>
    </row>
    <row r="38" customFormat="false" ht="14.25" hidden="false" customHeight="false" outlineLevel="0" collapsed="false">
      <c r="A38" s="378" t="n">
        <v>560061</v>
      </c>
      <c r="B38" s="372" t="s">
        <v>192</v>
      </c>
      <c r="C38" s="373" t="n">
        <v>1895</v>
      </c>
      <c r="D38" s="373" t="n">
        <v>4648</v>
      </c>
      <c r="E38" s="374" t="n">
        <v>0.4077</v>
      </c>
      <c r="F38" s="375" t="n">
        <v>3.31</v>
      </c>
      <c r="G38" s="376"/>
      <c r="H38" s="281" t="n">
        <v>2.6</v>
      </c>
      <c r="I38" s="377"/>
    </row>
    <row r="39" customFormat="false" ht="14.25" hidden="false" customHeight="false" outlineLevel="0" collapsed="false">
      <c r="A39" s="378" t="n">
        <v>560062</v>
      </c>
      <c r="B39" s="372" t="s">
        <v>193</v>
      </c>
      <c r="C39" s="373" t="n">
        <v>1632</v>
      </c>
      <c r="D39" s="373" t="n">
        <v>3438</v>
      </c>
      <c r="E39" s="374" t="n">
        <v>0.4747</v>
      </c>
      <c r="F39" s="375" t="n">
        <v>3.92</v>
      </c>
      <c r="G39" s="376"/>
      <c r="H39" s="281" t="n">
        <v>3.15</v>
      </c>
      <c r="I39" s="377"/>
    </row>
    <row r="40" customFormat="false" ht="14.25" hidden="false" customHeight="false" outlineLevel="0" collapsed="false">
      <c r="A40" s="378" t="n">
        <v>560063</v>
      </c>
      <c r="B40" s="372" t="s">
        <v>194</v>
      </c>
      <c r="C40" s="373" t="n">
        <v>2114</v>
      </c>
      <c r="D40" s="373" t="n">
        <v>4240</v>
      </c>
      <c r="E40" s="374" t="n">
        <v>0.4986</v>
      </c>
      <c r="F40" s="375" t="n">
        <v>4.14</v>
      </c>
      <c r="G40" s="376"/>
      <c r="H40" s="281" t="n">
        <v>3.23</v>
      </c>
      <c r="I40" s="377"/>
    </row>
    <row r="41" customFormat="false" ht="14.25" hidden="false" customHeight="false" outlineLevel="0" collapsed="false">
      <c r="A41" s="378" t="n">
        <v>560064</v>
      </c>
      <c r="B41" s="372" t="s">
        <v>195</v>
      </c>
      <c r="C41" s="373" t="n">
        <v>3825</v>
      </c>
      <c r="D41" s="373" t="n">
        <v>8252</v>
      </c>
      <c r="E41" s="374" t="n">
        <v>0.4635</v>
      </c>
      <c r="F41" s="375" t="n">
        <v>3.82</v>
      </c>
      <c r="G41" s="376"/>
      <c r="H41" s="281" t="n">
        <v>2.93</v>
      </c>
      <c r="I41" s="377"/>
    </row>
    <row r="42" customFormat="false" ht="14.25" hidden="false" customHeight="false" outlineLevel="0" collapsed="false">
      <c r="A42" s="378" t="n">
        <v>560065</v>
      </c>
      <c r="B42" s="372" t="s">
        <v>196</v>
      </c>
      <c r="C42" s="373" t="n">
        <v>1544</v>
      </c>
      <c r="D42" s="373" t="n">
        <v>3748</v>
      </c>
      <c r="E42" s="374" t="n">
        <v>0.412</v>
      </c>
      <c r="F42" s="375" t="n">
        <v>3.35</v>
      </c>
      <c r="G42" s="376"/>
      <c r="H42" s="281" t="n">
        <v>2.72</v>
      </c>
      <c r="I42" s="377"/>
    </row>
    <row r="43" customFormat="false" ht="14.25" hidden="false" customHeight="false" outlineLevel="0" collapsed="false">
      <c r="A43" s="378" t="n">
        <v>560066</v>
      </c>
      <c r="B43" s="372" t="s">
        <v>197</v>
      </c>
      <c r="C43" s="373" t="n">
        <v>1023</v>
      </c>
      <c r="D43" s="373" t="n">
        <v>2511</v>
      </c>
      <c r="E43" s="374" t="n">
        <v>0.4074</v>
      </c>
      <c r="F43" s="375" t="n">
        <v>3.31</v>
      </c>
      <c r="G43" s="376"/>
      <c r="H43" s="281" t="n">
        <v>2.68</v>
      </c>
      <c r="I43" s="377"/>
    </row>
    <row r="44" customFormat="false" ht="14.25" hidden="false" customHeight="false" outlineLevel="0" collapsed="false">
      <c r="A44" s="378" t="n">
        <v>560067</v>
      </c>
      <c r="B44" s="372" t="s">
        <v>198</v>
      </c>
      <c r="C44" s="373" t="n">
        <v>2808</v>
      </c>
      <c r="D44" s="373" t="n">
        <v>5901</v>
      </c>
      <c r="E44" s="374" t="n">
        <v>0.4759</v>
      </c>
      <c r="F44" s="375" t="n">
        <v>3.93</v>
      </c>
      <c r="G44" s="376"/>
      <c r="H44" s="281" t="n">
        <v>3.02</v>
      </c>
      <c r="I44" s="377"/>
    </row>
    <row r="45" customFormat="false" ht="14.25" hidden="false" customHeight="false" outlineLevel="0" collapsed="false">
      <c r="A45" s="378" t="n">
        <v>560068</v>
      </c>
      <c r="B45" s="372" t="s">
        <v>199</v>
      </c>
      <c r="C45" s="373" t="n">
        <v>2938</v>
      </c>
      <c r="D45" s="373" t="n">
        <v>6478</v>
      </c>
      <c r="E45" s="374" t="n">
        <v>0.4535</v>
      </c>
      <c r="F45" s="375" t="n">
        <v>3.73</v>
      </c>
      <c r="G45" s="376"/>
      <c r="H45" s="281" t="n">
        <v>2.89</v>
      </c>
      <c r="I45" s="377"/>
    </row>
    <row r="46" customFormat="false" ht="14.25" hidden="false" customHeight="false" outlineLevel="0" collapsed="false">
      <c r="A46" s="378" t="n">
        <v>560069</v>
      </c>
      <c r="B46" s="372" t="s">
        <v>200</v>
      </c>
      <c r="C46" s="373" t="n">
        <v>2425</v>
      </c>
      <c r="D46" s="373" t="n">
        <v>4451</v>
      </c>
      <c r="E46" s="374" t="n">
        <v>0.5448</v>
      </c>
      <c r="F46" s="375" t="n">
        <v>4.57</v>
      </c>
      <c r="G46" s="376"/>
      <c r="H46" s="281" t="n">
        <v>3.61</v>
      </c>
      <c r="I46" s="377"/>
    </row>
    <row r="47" customFormat="false" ht="14.25" hidden="false" customHeight="false" outlineLevel="0" collapsed="false">
      <c r="A47" s="378" t="n">
        <v>560070</v>
      </c>
      <c r="B47" s="372" t="s">
        <v>201</v>
      </c>
      <c r="C47" s="373" t="n">
        <v>8083</v>
      </c>
      <c r="D47" s="373" t="n">
        <v>14075</v>
      </c>
      <c r="E47" s="374" t="n">
        <v>0.5743</v>
      </c>
      <c r="F47" s="375" t="n">
        <v>4.84</v>
      </c>
      <c r="G47" s="376"/>
      <c r="H47" s="281" t="n">
        <v>3.71</v>
      </c>
      <c r="I47" s="377"/>
    </row>
    <row r="48" customFormat="false" ht="14.25" hidden="false" customHeight="false" outlineLevel="0" collapsed="false">
      <c r="A48" s="378" t="n">
        <v>560071</v>
      </c>
      <c r="B48" s="372" t="s">
        <v>202</v>
      </c>
      <c r="C48" s="373" t="n">
        <v>1814</v>
      </c>
      <c r="D48" s="373" t="n">
        <v>4742</v>
      </c>
      <c r="E48" s="374" t="n">
        <v>0.3825</v>
      </c>
      <c r="F48" s="375" t="n">
        <v>3.08</v>
      </c>
      <c r="G48" s="376"/>
      <c r="H48" s="281" t="n">
        <v>2.39</v>
      </c>
      <c r="I48" s="377"/>
    </row>
    <row r="49" customFormat="false" ht="14.25" hidden="false" customHeight="false" outlineLevel="0" collapsed="false">
      <c r="A49" s="378" t="n">
        <v>560072</v>
      </c>
      <c r="B49" s="372" t="s">
        <v>203</v>
      </c>
      <c r="C49" s="373" t="n">
        <v>3103</v>
      </c>
      <c r="D49" s="373" t="n">
        <v>5255</v>
      </c>
      <c r="E49" s="374" t="n">
        <v>0.5905</v>
      </c>
      <c r="F49" s="375" t="n">
        <v>4.99</v>
      </c>
      <c r="G49" s="376"/>
      <c r="H49" s="281" t="n">
        <v>3.89</v>
      </c>
      <c r="I49" s="377"/>
    </row>
    <row r="50" customFormat="false" ht="14.25" hidden="false" customHeight="false" outlineLevel="0" collapsed="false">
      <c r="A50" s="378" t="n">
        <v>560073</v>
      </c>
      <c r="B50" s="372" t="s">
        <v>204</v>
      </c>
      <c r="C50" s="373" t="n">
        <v>1507</v>
      </c>
      <c r="D50" s="373" t="n">
        <v>2924</v>
      </c>
      <c r="E50" s="374" t="n">
        <v>0.5154</v>
      </c>
      <c r="F50" s="375" t="n">
        <v>4.3</v>
      </c>
      <c r="G50" s="376"/>
      <c r="H50" s="281" t="n">
        <v>3.53</v>
      </c>
      <c r="I50" s="377"/>
    </row>
    <row r="51" customFormat="false" ht="14.25" hidden="false" customHeight="false" outlineLevel="0" collapsed="false">
      <c r="A51" s="378" t="n">
        <v>560074</v>
      </c>
      <c r="B51" s="372" t="s">
        <v>205</v>
      </c>
      <c r="C51" s="373" t="n">
        <v>1641</v>
      </c>
      <c r="D51" s="373" t="n">
        <v>4532</v>
      </c>
      <c r="E51" s="374" t="n">
        <v>0.3621</v>
      </c>
      <c r="F51" s="375" t="n">
        <v>2.89</v>
      </c>
      <c r="G51" s="376"/>
      <c r="H51" s="281" t="n">
        <v>2.24</v>
      </c>
      <c r="I51" s="377"/>
    </row>
    <row r="52" customFormat="false" ht="14.25" hidden="false" customHeight="false" outlineLevel="0" collapsed="false">
      <c r="A52" s="378" t="n">
        <v>560075</v>
      </c>
      <c r="B52" s="372" t="s">
        <v>206</v>
      </c>
      <c r="C52" s="373" t="n">
        <v>4104</v>
      </c>
      <c r="D52" s="373" t="n">
        <v>7863</v>
      </c>
      <c r="E52" s="374" t="n">
        <v>0.5219</v>
      </c>
      <c r="F52" s="375" t="n">
        <v>4.36</v>
      </c>
      <c r="G52" s="376"/>
      <c r="H52" s="281" t="n">
        <v>3.32</v>
      </c>
      <c r="I52" s="377"/>
    </row>
    <row r="53" customFormat="false" ht="14.25" hidden="false" customHeight="false" outlineLevel="0" collapsed="false">
      <c r="A53" s="378" t="n">
        <v>560076</v>
      </c>
      <c r="B53" s="372" t="s">
        <v>207</v>
      </c>
      <c r="C53" s="373" t="n">
        <v>1405</v>
      </c>
      <c r="D53" s="373" t="n">
        <v>2713</v>
      </c>
      <c r="E53" s="374" t="n">
        <v>0.5179</v>
      </c>
      <c r="F53" s="375" t="n">
        <v>4.32</v>
      </c>
      <c r="G53" s="376"/>
      <c r="H53" s="281" t="n">
        <v>3.43</v>
      </c>
      <c r="I53" s="377"/>
    </row>
    <row r="54" customFormat="false" ht="14.25" hidden="false" customHeight="false" outlineLevel="0" collapsed="false">
      <c r="A54" s="378" t="n">
        <v>560077</v>
      </c>
      <c r="B54" s="372" t="s">
        <v>208</v>
      </c>
      <c r="C54" s="373" t="n">
        <v>1268</v>
      </c>
      <c r="D54" s="373" t="n">
        <v>3255</v>
      </c>
      <c r="E54" s="374" t="n">
        <v>0.3896</v>
      </c>
      <c r="F54" s="375" t="n">
        <v>3.14</v>
      </c>
      <c r="G54" s="376"/>
      <c r="H54" s="281" t="n">
        <v>2.61</v>
      </c>
      <c r="I54" s="377"/>
    </row>
    <row r="55" customFormat="false" ht="14.25" hidden="false" customHeight="false" outlineLevel="0" collapsed="false">
      <c r="A55" s="378" t="n">
        <v>560078</v>
      </c>
      <c r="B55" s="372" t="s">
        <v>209</v>
      </c>
      <c r="C55" s="373" t="n">
        <v>2539</v>
      </c>
      <c r="D55" s="373" t="n">
        <v>8669</v>
      </c>
      <c r="E55" s="374" t="n">
        <v>0.2929</v>
      </c>
      <c r="F55" s="375" t="n">
        <v>2.26</v>
      </c>
      <c r="G55" s="376"/>
      <c r="H55" s="281" t="n">
        <v>1.72</v>
      </c>
      <c r="I55" s="377"/>
    </row>
    <row r="56" customFormat="false" ht="14.25" hidden="false" customHeight="false" outlineLevel="0" collapsed="false">
      <c r="A56" s="378" t="n">
        <v>560079</v>
      </c>
      <c r="B56" s="372" t="s">
        <v>210</v>
      </c>
      <c r="C56" s="373" t="n">
        <v>5141</v>
      </c>
      <c r="D56" s="373" t="n">
        <v>8364</v>
      </c>
      <c r="E56" s="374" t="n">
        <v>0.6147</v>
      </c>
      <c r="F56" s="375" t="n">
        <v>5</v>
      </c>
      <c r="G56" s="376"/>
      <c r="H56" s="281" t="n">
        <v>3.87</v>
      </c>
      <c r="I56" s="377"/>
    </row>
    <row r="57" customFormat="false" ht="14.25" hidden="false" customHeight="false" outlineLevel="0" collapsed="false">
      <c r="A57" s="378" t="n">
        <v>560080</v>
      </c>
      <c r="B57" s="372" t="s">
        <v>211</v>
      </c>
      <c r="C57" s="373" t="n">
        <v>1426</v>
      </c>
      <c r="D57" s="373" t="n">
        <v>4405</v>
      </c>
      <c r="E57" s="374" t="n">
        <v>0.3237</v>
      </c>
      <c r="F57" s="375" t="n">
        <v>2.54</v>
      </c>
      <c r="G57" s="376"/>
      <c r="H57" s="281" t="n">
        <v>1.99</v>
      </c>
      <c r="I57" s="377"/>
    </row>
    <row r="58" customFormat="false" ht="14.25" hidden="false" customHeight="false" outlineLevel="0" collapsed="false">
      <c r="A58" s="378" t="n">
        <v>560081</v>
      </c>
      <c r="B58" s="372" t="s">
        <v>212</v>
      </c>
      <c r="C58" s="373" t="n">
        <v>2494</v>
      </c>
      <c r="D58" s="373" t="n">
        <v>5571</v>
      </c>
      <c r="E58" s="374" t="n">
        <v>0.4477</v>
      </c>
      <c r="F58" s="375" t="n">
        <v>3.68</v>
      </c>
      <c r="G58" s="376"/>
      <c r="H58" s="281" t="n">
        <v>2.77</v>
      </c>
      <c r="I58" s="377"/>
    </row>
    <row r="59" customFormat="false" ht="14.25" hidden="false" customHeight="false" outlineLevel="0" collapsed="false">
      <c r="A59" s="378" t="n">
        <v>560082</v>
      </c>
      <c r="B59" s="372" t="s">
        <v>213</v>
      </c>
      <c r="C59" s="373" t="n">
        <v>1584</v>
      </c>
      <c r="D59" s="373" t="n">
        <v>4082</v>
      </c>
      <c r="E59" s="374" t="n">
        <v>0.388</v>
      </c>
      <c r="F59" s="375" t="n">
        <v>3.13</v>
      </c>
      <c r="G59" s="376"/>
      <c r="H59" s="281" t="n">
        <v>2.52</v>
      </c>
      <c r="I59" s="377"/>
    </row>
    <row r="60" customFormat="false" ht="14.25" hidden="false" customHeight="false" outlineLevel="0" collapsed="false">
      <c r="A60" s="378" t="n">
        <v>560083</v>
      </c>
      <c r="B60" s="372" t="s">
        <v>214</v>
      </c>
      <c r="C60" s="373" t="n">
        <v>1194</v>
      </c>
      <c r="D60" s="373" t="n">
        <v>3721</v>
      </c>
      <c r="E60" s="374" t="n">
        <v>0.3209</v>
      </c>
      <c r="F60" s="375" t="n">
        <v>2.51</v>
      </c>
      <c r="G60" s="376"/>
      <c r="H60" s="281" t="n">
        <v>2.04</v>
      </c>
      <c r="I60" s="377"/>
    </row>
    <row r="61" customFormat="false" ht="14.25" hidden="false" customHeight="false" outlineLevel="0" collapsed="false">
      <c r="A61" s="378" t="n">
        <v>560084</v>
      </c>
      <c r="B61" s="372" t="s">
        <v>215</v>
      </c>
      <c r="C61" s="373" t="n">
        <v>2786</v>
      </c>
      <c r="D61" s="373" t="n">
        <v>5664</v>
      </c>
      <c r="E61" s="374" t="n">
        <v>0.4919</v>
      </c>
      <c r="F61" s="375" t="n">
        <v>4.08</v>
      </c>
      <c r="G61" s="376" t="n">
        <v>1</v>
      </c>
      <c r="H61" s="281" t="n">
        <v>0</v>
      </c>
      <c r="I61" s="377"/>
    </row>
    <row r="62" customFormat="false" ht="25.5" hidden="false" customHeight="false" outlineLevel="0" collapsed="false">
      <c r="A62" s="378" t="n">
        <v>560085</v>
      </c>
      <c r="B62" s="372" t="s">
        <v>216</v>
      </c>
      <c r="C62" s="373" t="n">
        <v>1460</v>
      </c>
      <c r="D62" s="373" t="n">
        <v>2108</v>
      </c>
      <c r="E62" s="374" t="n">
        <v>0.6926</v>
      </c>
      <c r="F62" s="375" t="n">
        <v>5</v>
      </c>
      <c r="G62" s="376"/>
      <c r="H62" s="281" t="n">
        <v>4.74</v>
      </c>
      <c r="I62" s="377"/>
    </row>
    <row r="63" customFormat="false" ht="14.25" hidden="false" customHeight="false" outlineLevel="0" collapsed="false">
      <c r="A63" s="371" t="n">
        <v>560086</v>
      </c>
      <c r="B63" s="372" t="s">
        <v>217</v>
      </c>
      <c r="C63" s="373" t="n">
        <v>2788</v>
      </c>
      <c r="D63" s="373" t="n">
        <v>5114</v>
      </c>
      <c r="E63" s="374" t="n">
        <v>0.5452</v>
      </c>
      <c r="F63" s="375" t="n">
        <v>4.57</v>
      </c>
      <c r="G63" s="376" t="n">
        <v>1</v>
      </c>
      <c r="H63" s="281" t="n">
        <v>0</v>
      </c>
      <c r="I63" s="377"/>
    </row>
    <row r="64" customFormat="false" ht="14.25" hidden="false" customHeight="false" outlineLevel="0" collapsed="false">
      <c r="A64" s="371" t="n">
        <v>560087</v>
      </c>
      <c r="B64" s="372" t="s">
        <v>218</v>
      </c>
      <c r="C64" s="373" t="n">
        <v>2744</v>
      </c>
      <c r="D64" s="373" t="n">
        <v>6549</v>
      </c>
      <c r="E64" s="374" t="n">
        <v>0.419</v>
      </c>
      <c r="F64" s="375" t="n">
        <v>3.41</v>
      </c>
      <c r="G64" s="376"/>
      <c r="H64" s="281" t="n">
        <v>3.41</v>
      </c>
      <c r="I64" s="377"/>
    </row>
    <row r="65" customFormat="false" ht="25.5" hidden="false" customHeight="false" outlineLevel="0" collapsed="false">
      <c r="A65" s="371" t="n">
        <v>560088</v>
      </c>
      <c r="B65" s="372" t="s">
        <v>219</v>
      </c>
      <c r="C65" s="373" t="n">
        <v>535</v>
      </c>
      <c r="D65" s="373" t="n">
        <v>1560</v>
      </c>
      <c r="E65" s="374" t="n">
        <v>0.3429</v>
      </c>
      <c r="F65" s="375" t="n">
        <v>2.71</v>
      </c>
      <c r="G65" s="376"/>
      <c r="H65" s="281" t="n">
        <v>2.71</v>
      </c>
      <c r="I65" s="377"/>
    </row>
    <row r="66" customFormat="false" ht="25.5" hidden="false" customHeight="false" outlineLevel="0" collapsed="false">
      <c r="A66" s="371" t="n">
        <v>560089</v>
      </c>
      <c r="B66" s="372" t="s">
        <v>220</v>
      </c>
      <c r="C66" s="373" t="n">
        <v>486</v>
      </c>
      <c r="D66" s="373" t="n">
        <v>878</v>
      </c>
      <c r="E66" s="374" t="n">
        <v>0.5535</v>
      </c>
      <c r="F66" s="375" t="n">
        <v>4.65</v>
      </c>
      <c r="G66" s="376"/>
      <c r="H66" s="281" t="n">
        <v>4.65</v>
      </c>
      <c r="I66" s="377"/>
    </row>
    <row r="67" customFormat="false" ht="25.5" hidden="false" customHeight="false" outlineLevel="0" collapsed="false">
      <c r="A67" s="379" t="n">
        <v>560096</v>
      </c>
      <c r="B67" s="372" t="s">
        <v>259</v>
      </c>
      <c r="C67" s="373" t="n">
        <v>37</v>
      </c>
      <c r="D67" s="373" t="n">
        <v>218</v>
      </c>
      <c r="E67" s="374" t="n">
        <v>0.1697</v>
      </c>
      <c r="F67" s="375" t="n">
        <v>1.13</v>
      </c>
      <c r="G67" s="376"/>
      <c r="H67" s="281" t="n">
        <v>1.04</v>
      </c>
      <c r="I67" s="377"/>
    </row>
    <row r="68" customFormat="false" ht="14.25" hidden="false" customHeight="false" outlineLevel="0" collapsed="false">
      <c r="A68" s="380" t="n">
        <v>560098</v>
      </c>
      <c r="B68" s="372" t="s">
        <v>260</v>
      </c>
      <c r="C68" s="373" t="n">
        <v>214</v>
      </c>
      <c r="D68" s="373" t="n">
        <v>214</v>
      </c>
      <c r="E68" s="374" t="n">
        <v>1</v>
      </c>
      <c r="F68" s="375" t="n">
        <v>5</v>
      </c>
      <c r="G68" s="376"/>
      <c r="H68" s="281" t="n">
        <v>5</v>
      </c>
      <c r="I68" s="377"/>
    </row>
    <row r="69" customFormat="false" ht="25.5" hidden="false" customHeight="false" outlineLevel="0" collapsed="false">
      <c r="A69" s="380" t="n">
        <v>560099</v>
      </c>
      <c r="B69" s="372" t="s">
        <v>223</v>
      </c>
      <c r="C69" s="373" t="n">
        <v>38</v>
      </c>
      <c r="D69" s="373" t="n">
        <v>808</v>
      </c>
      <c r="E69" s="374" t="n">
        <v>0.047</v>
      </c>
      <c r="F69" s="375" t="n">
        <v>0</v>
      </c>
      <c r="G69" s="376"/>
      <c r="H69" s="281" t="n">
        <v>0</v>
      </c>
      <c r="I69" s="377"/>
    </row>
    <row r="70" customFormat="false" ht="25.5" hidden="false" customHeight="false" outlineLevel="0" collapsed="false">
      <c r="A70" s="371" t="n">
        <v>560101</v>
      </c>
      <c r="B70" s="372" t="s">
        <v>224</v>
      </c>
      <c r="C70" s="373" t="n">
        <v>1619</v>
      </c>
      <c r="D70" s="373" t="n">
        <v>2896</v>
      </c>
      <c r="E70" s="374" t="n">
        <v>0.559</v>
      </c>
      <c r="F70" s="375" t="n">
        <v>4.7</v>
      </c>
      <c r="G70" s="376"/>
      <c r="H70" s="281" t="n">
        <v>4.7</v>
      </c>
      <c r="I70" s="377"/>
    </row>
    <row r="71" s="128" customFormat="true" ht="14.25" hidden="false" customHeight="false" outlineLevel="0" collapsed="false">
      <c r="A71" s="296"/>
      <c r="B71" s="381" t="s">
        <v>294</v>
      </c>
      <c r="C71" s="382" t="n">
        <f aca="false">SUM(C6:C70)</f>
        <v>187507</v>
      </c>
      <c r="D71" s="382" t="n">
        <f aca="false">SUM(D6:D70)</f>
        <v>398276</v>
      </c>
      <c r="E71" s="383" t="n">
        <f aca="false">C71/D71</f>
        <v>0.4708</v>
      </c>
      <c r="F71" s="296"/>
      <c r="G71" s="384"/>
      <c r="H71" s="226"/>
      <c r="J71" s="0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385" width="9.41"/>
    <col collapsed="false" customWidth="true" hidden="false" outlineLevel="0" max="8" min="8" style="385" width="9.56"/>
    <col collapsed="false" customWidth="true" hidden="false" outlineLevel="0" max="9" min="9" style="128" width="8.85"/>
    <col collapsed="false" customWidth="true" hidden="false" outlineLevel="0" max="10" min="10" style="128" width="6.85"/>
    <col collapsed="false" customWidth="true" hidden="false" outlineLevel="0" max="11" min="11" style="386" width="6.28"/>
    <col collapsed="false" customWidth="true" hidden="false" outlineLevel="0" max="12" min="12" style="257" width="6.7"/>
    <col collapsed="false" customWidth="true" hidden="false" outlineLevel="0" max="13" min="13" style="299" width="6.13"/>
    <col collapsed="false" customWidth="true" hidden="false" outlineLevel="0" max="14" min="14" style="299" width="7.28"/>
    <col collapsed="false" customWidth="true" hidden="false" outlineLevel="0" max="15" min="15" style="128" width="11.99"/>
  </cols>
  <sheetData>
    <row r="1" customFormat="false" ht="38.25" hidden="false" customHeight="true" outlineLevel="0" collapsed="false">
      <c r="C1" s="387"/>
      <c r="G1" s="388"/>
      <c r="H1" s="289"/>
      <c r="I1" s="261"/>
      <c r="J1" s="129"/>
      <c r="K1" s="336" t="s">
        <v>302</v>
      </c>
      <c r="L1" s="336"/>
      <c r="M1" s="336"/>
      <c r="N1" s="336"/>
      <c r="O1" s="336"/>
    </row>
    <row r="2" customFormat="false" ht="39.75" hidden="false" customHeight="true" outlineLevel="0" collapsed="false">
      <c r="A2" s="290" t="s">
        <v>303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0"/>
    </row>
    <row r="3" customFormat="false" ht="33.75" hidden="false" customHeight="true" outlineLevel="0" collapsed="false">
      <c r="A3" s="366" t="s">
        <v>304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</row>
    <row r="4" customFormat="false" ht="89.25" hidden="false" customHeight="true" outlineLevel="0" collapsed="false">
      <c r="A4" s="389" t="s">
        <v>229</v>
      </c>
      <c r="B4" s="390" t="s">
        <v>248</v>
      </c>
      <c r="C4" s="391" t="s">
        <v>305</v>
      </c>
      <c r="D4" s="391"/>
      <c r="E4" s="367" t="s">
        <v>306</v>
      </c>
      <c r="F4" s="367"/>
      <c r="G4" s="392" t="s">
        <v>307</v>
      </c>
      <c r="H4" s="392"/>
      <c r="I4" s="393" t="s">
        <v>308</v>
      </c>
      <c r="J4" s="393"/>
      <c r="K4" s="369" t="s">
        <v>275</v>
      </c>
      <c r="L4" s="369"/>
      <c r="M4" s="311" t="s">
        <v>276</v>
      </c>
      <c r="N4" s="311"/>
      <c r="O4" s="310" t="s">
        <v>309</v>
      </c>
    </row>
    <row r="5" customFormat="false" ht="25.5" hidden="false" customHeight="false" outlineLevel="0" collapsed="false">
      <c r="A5" s="389"/>
      <c r="B5" s="390"/>
      <c r="C5" s="394" t="s">
        <v>278</v>
      </c>
      <c r="D5" s="226" t="s">
        <v>279</v>
      </c>
      <c r="E5" s="394" t="s">
        <v>278</v>
      </c>
      <c r="F5" s="226" t="s">
        <v>279</v>
      </c>
      <c r="G5" s="394" t="s">
        <v>278</v>
      </c>
      <c r="H5" s="226" t="s">
        <v>279</v>
      </c>
      <c r="I5" s="394" t="s">
        <v>278</v>
      </c>
      <c r="J5" s="226" t="s">
        <v>279</v>
      </c>
      <c r="K5" s="394" t="s">
        <v>278</v>
      </c>
      <c r="L5" s="226" t="s">
        <v>279</v>
      </c>
      <c r="M5" s="218" t="s">
        <v>278</v>
      </c>
      <c r="N5" s="313" t="s">
        <v>279</v>
      </c>
      <c r="O5" s="314" t="s">
        <v>280</v>
      </c>
    </row>
    <row r="6" customFormat="false" ht="25.5" hidden="false" customHeight="false" outlineLevel="0" collapsed="false">
      <c r="A6" s="218" t="n">
        <v>560002</v>
      </c>
      <c r="B6" s="344" t="s">
        <v>149</v>
      </c>
      <c r="C6" s="373" t="n">
        <v>8602</v>
      </c>
      <c r="D6" s="373" t="n">
        <v>0</v>
      </c>
      <c r="E6" s="373" t="n">
        <v>38655</v>
      </c>
      <c r="F6" s="373" t="n">
        <v>0</v>
      </c>
      <c r="G6" s="395" t="n">
        <v>0.2225</v>
      </c>
      <c r="H6" s="395" t="n">
        <v>0</v>
      </c>
      <c r="I6" s="281" t="n">
        <v>5</v>
      </c>
      <c r="J6" s="396" t="n">
        <v>0</v>
      </c>
      <c r="K6" s="281" t="n">
        <v>5</v>
      </c>
      <c r="L6" s="375" t="n">
        <v>0</v>
      </c>
      <c r="M6" s="376"/>
      <c r="N6" s="320"/>
      <c r="O6" s="321" t="n">
        <f aca="false">K6+L6</f>
        <v>5</v>
      </c>
      <c r="P6" s="282"/>
    </row>
    <row r="7" customFormat="false" ht="25.5" hidden="false" customHeight="false" outlineLevel="0" collapsed="false">
      <c r="A7" s="218" t="n">
        <v>560014</v>
      </c>
      <c r="B7" s="344" t="s">
        <v>258</v>
      </c>
      <c r="C7" s="373" t="n">
        <v>3885</v>
      </c>
      <c r="D7" s="373" t="n">
        <v>16</v>
      </c>
      <c r="E7" s="373" t="n">
        <v>10722</v>
      </c>
      <c r="F7" s="373" t="n">
        <v>120</v>
      </c>
      <c r="G7" s="395" t="n">
        <v>0.3623</v>
      </c>
      <c r="H7" s="395" t="n">
        <v>0.1333</v>
      </c>
      <c r="I7" s="281" t="n">
        <v>5</v>
      </c>
      <c r="J7" s="396" t="n">
        <v>0</v>
      </c>
      <c r="K7" s="281" t="n">
        <v>4.99</v>
      </c>
      <c r="L7" s="375" t="n">
        <v>0</v>
      </c>
      <c r="M7" s="376"/>
      <c r="N7" s="320"/>
      <c r="O7" s="321" t="n">
        <f aca="false">K7+L7</f>
        <v>4.99</v>
      </c>
      <c r="P7" s="282"/>
    </row>
    <row r="8" customFormat="false" ht="14.25" hidden="false" customHeight="false" outlineLevel="0" collapsed="false">
      <c r="A8" s="218" t="n">
        <v>560017</v>
      </c>
      <c r="B8" s="344" t="s">
        <v>161</v>
      </c>
      <c r="C8" s="373" t="n">
        <v>54018</v>
      </c>
      <c r="D8" s="373" t="n">
        <v>29</v>
      </c>
      <c r="E8" s="373" t="n">
        <v>232346</v>
      </c>
      <c r="F8" s="373" t="n">
        <v>40</v>
      </c>
      <c r="G8" s="395" t="n">
        <v>0.2325</v>
      </c>
      <c r="H8" s="395" t="n">
        <v>0.725</v>
      </c>
      <c r="I8" s="281" t="n">
        <v>5</v>
      </c>
      <c r="J8" s="396" t="n">
        <v>5</v>
      </c>
      <c r="K8" s="281" t="n">
        <v>5</v>
      </c>
      <c r="L8" s="375" t="n">
        <v>0</v>
      </c>
      <c r="M8" s="376"/>
      <c r="N8" s="320"/>
      <c r="O8" s="321" t="n">
        <v>5</v>
      </c>
      <c r="P8" s="282"/>
    </row>
    <row r="9" customFormat="false" ht="14.25" hidden="false" customHeight="false" outlineLevel="0" collapsed="false">
      <c r="A9" s="218" t="n">
        <v>560019</v>
      </c>
      <c r="B9" s="344" t="s">
        <v>240</v>
      </c>
      <c r="C9" s="373" t="n">
        <v>107192</v>
      </c>
      <c r="D9" s="373" t="n">
        <v>14340</v>
      </c>
      <c r="E9" s="373" t="n">
        <v>261900</v>
      </c>
      <c r="F9" s="373" t="n">
        <v>22696</v>
      </c>
      <c r="G9" s="395" t="n">
        <v>0.4093</v>
      </c>
      <c r="H9" s="395" t="n">
        <v>0.6318</v>
      </c>
      <c r="I9" s="281" t="n">
        <v>5</v>
      </c>
      <c r="J9" s="396" t="n">
        <v>5</v>
      </c>
      <c r="K9" s="281" t="n">
        <v>4.82</v>
      </c>
      <c r="L9" s="375" t="n">
        <v>0.18</v>
      </c>
      <c r="M9" s="376"/>
      <c r="N9" s="320"/>
      <c r="O9" s="321" t="n">
        <f aca="false">K9+L9</f>
        <v>5</v>
      </c>
      <c r="P9" s="282"/>
    </row>
    <row r="10" customFormat="false" ht="14.25" hidden="false" customHeight="false" outlineLevel="0" collapsed="false">
      <c r="A10" s="224" t="n">
        <v>560021</v>
      </c>
      <c r="B10" s="344" t="s">
        <v>163</v>
      </c>
      <c r="C10" s="373" t="n">
        <v>55007</v>
      </c>
      <c r="D10" s="373" t="n">
        <v>120176</v>
      </c>
      <c r="E10" s="373" t="n">
        <v>181844</v>
      </c>
      <c r="F10" s="373" t="n">
        <v>241224</v>
      </c>
      <c r="G10" s="395" t="n">
        <v>0.3025</v>
      </c>
      <c r="H10" s="395" t="n">
        <v>0.4982</v>
      </c>
      <c r="I10" s="281" t="n">
        <v>5</v>
      </c>
      <c r="J10" s="396" t="n">
        <v>5</v>
      </c>
      <c r="K10" s="281" t="n">
        <v>3.03</v>
      </c>
      <c r="L10" s="375" t="n">
        <v>1.97</v>
      </c>
      <c r="M10" s="376"/>
      <c r="N10" s="320"/>
      <c r="O10" s="321" t="n">
        <f aca="false">K10+L10</f>
        <v>5</v>
      </c>
      <c r="P10" s="282"/>
    </row>
    <row r="11" customFormat="false" ht="14.25" hidden="false" customHeight="false" outlineLevel="0" collapsed="false">
      <c r="A11" s="224" t="n">
        <v>560022</v>
      </c>
      <c r="B11" s="344" t="s">
        <v>164</v>
      </c>
      <c r="C11" s="373" t="n">
        <v>49387</v>
      </c>
      <c r="D11" s="373" t="n">
        <v>69173</v>
      </c>
      <c r="E11" s="373" t="n">
        <v>184643</v>
      </c>
      <c r="F11" s="373" t="n">
        <v>135031</v>
      </c>
      <c r="G11" s="395" t="n">
        <v>0.2675</v>
      </c>
      <c r="H11" s="395" t="n">
        <v>0.5123</v>
      </c>
      <c r="I11" s="281" t="n">
        <v>5</v>
      </c>
      <c r="J11" s="396" t="n">
        <v>5</v>
      </c>
      <c r="K11" s="281" t="n">
        <v>3.7</v>
      </c>
      <c r="L11" s="375" t="n">
        <v>1.3</v>
      </c>
      <c r="M11" s="376"/>
      <c r="N11" s="320"/>
      <c r="O11" s="321" t="n">
        <f aca="false">K11+L11</f>
        <v>5</v>
      </c>
      <c r="P11" s="282"/>
    </row>
    <row r="12" customFormat="false" ht="14.25" hidden="false" customHeight="false" outlineLevel="0" collapsed="false">
      <c r="A12" s="224" t="n">
        <v>560024</v>
      </c>
      <c r="B12" s="344" t="s">
        <v>165</v>
      </c>
      <c r="C12" s="373" t="n">
        <v>2142</v>
      </c>
      <c r="D12" s="373" t="n">
        <v>208057</v>
      </c>
      <c r="E12" s="373" t="n">
        <v>7335</v>
      </c>
      <c r="F12" s="373" t="n">
        <v>362545</v>
      </c>
      <c r="G12" s="395" t="n">
        <v>0.292</v>
      </c>
      <c r="H12" s="395" t="n">
        <v>0.5739</v>
      </c>
      <c r="I12" s="281" t="n">
        <v>5</v>
      </c>
      <c r="J12" s="396" t="n">
        <v>5</v>
      </c>
      <c r="K12" s="281" t="n">
        <v>0.24</v>
      </c>
      <c r="L12" s="375" t="n">
        <v>4.76</v>
      </c>
      <c r="M12" s="376"/>
      <c r="N12" s="320"/>
      <c r="O12" s="321" t="n">
        <f aca="false">K12+L12</f>
        <v>5</v>
      </c>
      <c r="P12" s="282"/>
    </row>
    <row r="13" customFormat="false" ht="25.5" hidden="false" customHeight="false" outlineLevel="0" collapsed="false">
      <c r="A13" s="224" t="n">
        <v>560026</v>
      </c>
      <c r="B13" s="344" t="s">
        <v>166</v>
      </c>
      <c r="C13" s="373" t="n">
        <v>95668</v>
      </c>
      <c r="D13" s="373" t="n">
        <v>71717</v>
      </c>
      <c r="E13" s="373" t="n">
        <v>277483</v>
      </c>
      <c r="F13" s="373" t="n">
        <v>115726</v>
      </c>
      <c r="G13" s="395" t="n">
        <v>0.3448</v>
      </c>
      <c r="H13" s="395" t="n">
        <v>0.6197</v>
      </c>
      <c r="I13" s="281" t="n">
        <v>5</v>
      </c>
      <c r="J13" s="396" t="n">
        <v>5</v>
      </c>
      <c r="K13" s="281" t="n">
        <v>4.19</v>
      </c>
      <c r="L13" s="375" t="n">
        <v>0.81</v>
      </c>
      <c r="M13" s="376" t="n">
        <v>2</v>
      </c>
      <c r="N13" s="320"/>
      <c r="O13" s="321" t="n">
        <v>0.81</v>
      </c>
      <c r="P13" s="282"/>
    </row>
    <row r="14" customFormat="false" ht="14.25" hidden="false" customHeight="false" outlineLevel="0" collapsed="false">
      <c r="A14" s="224" t="n">
        <v>560031</v>
      </c>
      <c r="B14" s="344" t="s">
        <v>241</v>
      </c>
      <c r="C14" s="373" t="n">
        <v>36960</v>
      </c>
      <c r="D14" s="373" t="n">
        <v>33876</v>
      </c>
      <c r="E14" s="373" t="n">
        <v>81621</v>
      </c>
      <c r="F14" s="373" t="n">
        <v>66553</v>
      </c>
      <c r="G14" s="395" t="n">
        <v>0.4528</v>
      </c>
      <c r="H14" s="395" t="n">
        <v>0.509</v>
      </c>
      <c r="I14" s="281" t="n">
        <v>5</v>
      </c>
      <c r="J14" s="396" t="n">
        <v>5</v>
      </c>
      <c r="K14" s="281" t="n">
        <v>3.73</v>
      </c>
      <c r="L14" s="375" t="n">
        <v>1.27</v>
      </c>
      <c r="M14" s="376"/>
      <c r="N14" s="320"/>
      <c r="O14" s="321" t="n">
        <f aca="false">K14+L14</f>
        <v>5</v>
      </c>
      <c r="P14" s="282"/>
    </row>
    <row r="15" customFormat="false" ht="14.25" hidden="false" customHeight="false" outlineLevel="0" collapsed="false">
      <c r="A15" s="224" t="n">
        <v>560032</v>
      </c>
      <c r="B15" s="344" t="s">
        <v>167</v>
      </c>
      <c r="C15" s="373" t="n">
        <v>14673</v>
      </c>
      <c r="D15" s="373" t="n">
        <v>7</v>
      </c>
      <c r="E15" s="373" t="n">
        <v>49019</v>
      </c>
      <c r="F15" s="373" t="n">
        <v>10</v>
      </c>
      <c r="G15" s="395" t="n">
        <v>0.2993</v>
      </c>
      <c r="H15" s="395" t="n">
        <v>0.7</v>
      </c>
      <c r="I15" s="281" t="n">
        <v>5</v>
      </c>
      <c r="J15" s="396" t="n">
        <v>5</v>
      </c>
      <c r="K15" s="281" t="n">
        <v>5</v>
      </c>
      <c r="L15" s="375" t="n">
        <v>0</v>
      </c>
      <c r="M15" s="376"/>
      <c r="N15" s="320"/>
      <c r="O15" s="321" t="n">
        <f aca="false">K15+L15</f>
        <v>5</v>
      </c>
      <c r="P15" s="282"/>
    </row>
    <row r="16" customFormat="false" ht="14.25" hidden="false" customHeight="false" outlineLevel="0" collapsed="false">
      <c r="A16" s="224" t="n">
        <v>560033</v>
      </c>
      <c r="B16" s="344" t="s">
        <v>168</v>
      </c>
      <c r="C16" s="373" t="n">
        <v>30227</v>
      </c>
      <c r="D16" s="373" t="n">
        <v>0</v>
      </c>
      <c r="E16" s="373" t="n">
        <v>95880</v>
      </c>
      <c r="F16" s="373" t="n">
        <v>0</v>
      </c>
      <c r="G16" s="395" t="n">
        <v>0.3153</v>
      </c>
      <c r="H16" s="395" t="n">
        <v>0</v>
      </c>
      <c r="I16" s="281" t="n">
        <v>5</v>
      </c>
      <c r="J16" s="396" t="n">
        <v>0</v>
      </c>
      <c r="K16" s="281" t="n">
        <v>5</v>
      </c>
      <c r="L16" s="375" t="n">
        <v>0</v>
      </c>
      <c r="M16" s="376"/>
      <c r="N16" s="320"/>
      <c r="O16" s="321" t="n">
        <f aca="false">K16+L16</f>
        <v>5</v>
      </c>
      <c r="P16" s="282"/>
    </row>
    <row r="17" customFormat="false" ht="14.25" hidden="false" customHeight="false" outlineLevel="0" collapsed="false">
      <c r="A17" s="224" t="n">
        <v>560034</v>
      </c>
      <c r="B17" s="344" t="s">
        <v>169</v>
      </c>
      <c r="C17" s="373" t="n">
        <v>31330</v>
      </c>
      <c r="D17" s="373" t="n">
        <v>0</v>
      </c>
      <c r="E17" s="373" t="n">
        <v>112217</v>
      </c>
      <c r="F17" s="373" t="n">
        <v>1</v>
      </c>
      <c r="G17" s="395" t="n">
        <v>0.2792</v>
      </c>
      <c r="H17" s="395" t="n">
        <v>0</v>
      </c>
      <c r="I17" s="281" t="n">
        <v>5</v>
      </c>
      <c r="J17" s="396" t="n">
        <v>0</v>
      </c>
      <c r="K17" s="281" t="n">
        <v>5</v>
      </c>
      <c r="L17" s="375" t="n">
        <v>0</v>
      </c>
      <c r="M17" s="376"/>
      <c r="N17" s="320"/>
      <c r="O17" s="321" t="n">
        <f aca="false">K17+L17</f>
        <v>5</v>
      </c>
      <c r="P17" s="282"/>
    </row>
    <row r="18" customFormat="false" ht="14.25" hidden="false" customHeight="false" outlineLevel="0" collapsed="false">
      <c r="A18" s="224" t="n">
        <v>560035</v>
      </c>
      <c r="B18" s="344" t="s">
        <v>170</v>
      </c>
      <c r="C18" s="373" t="n">
        <v>207</v>
      </c>
      <c r="D18" s="373" t="n">
        <v>68518</v>
      </c>
      <c r="E18" s="373" t="n">
        <v>2206</v>
      </c>
      <c r="F18" s="373" t="n">
        <v>154362</v>
      </c>
      <c r="G18" s="395" t="n">
        <v>0.0938</v>
      </c>
      <c r="H18" s="395" t="n">
        <v>0.4439</v>
      </c>
      <c r="I18" s="281" t="n">
        <v>0.06</v>
      </c>
      <c r="J18" s="396" t="n">
        <v>4.85</v>
      </c>
      <c r="K18" s="281" t="n">
        <v>0</v>
      </c>
      <c r="L18" s="375" t="n">
        <v>4.58</v>
      </c>
      <c r="M18" s="376"/>
      <c r="N18" s="320"/>
      <c r="O18" s="321" t="n">
        <f aca="false">K18+L18</f>
        <v>4.58</v>
      </c>
      <c r="P18" s="282"/>
    </row>
    <row r="19" customFormat="false" ht="14.25" hidden="false" customHeight="false" outlineLevel="0" collapsed="false">
      <c r="A19" s="224" t="n">
        <v>560036</v>
      </c>
      <c r="B19" s="344" t="s">
        <v>171</v>
      </c>
      <c r="C19" s="373" t="n">
        <v>16242</v>
      </c>
      <c r="D19" s="373" t="n">
        <v>0</v>
      </c>
      <c r="E19" s="373" t="n">
        <v>49159</v>
      </c>
      <c r="F19" s="373" t="n">
        <v>6</v>
      </c>
      <c r="G19" s="395" t="n">
        <v>0.3304</v>
      </c>
      <c r="H19" s="395" t="n">
        <v>0</v>
      </c>
      <c r="I19" s="281" t="n">
        <v>5</v>
      </c>
      <c r="J19" s="396" t="n">
        <v>0</v>
      </c>
      <c r="K19" s="281" t="n">
        <v>5</v>
      </c>
      <c r="L19" s="375" t="n">
        <v>0</v>
      </c>
      <c r="M19" s="376" t="n">
        <v>1</v>
      </c>
      <c r="N19" s="320"/>
      <c r="O19" s="321" t="n">
        <v>0</v>
      </c>
      <c r="P19" s="282"/>
    </row>
    <row r="20" customFormat="false" ht="14.25" hidden="false" customHeight="false" outlineLevel="0" collapsed="false">
      <c r="A20" s="224" t="n">
        <v>560039</v>
      </c>
      <c r="B20" s="344" t="s">
        <v>174</v>
      </c>
      <c r="C20" s="373" t="n">
        <v>18962</v>
      </c>
      <c r="D20" s="373" t="n">
        <v>81</v>
      </c>
      <c r="E20" s="373" t="n">
        <v>84824</v>
      </c>
      <c r="F20" s="373" t="n">
        <v>120</v>
      </c>
      <c r="G20" s="395" t="n">
        <v>0.2235</v>
      </c>
      <c r="H20" s="395" t="n">
        <v>0.675</v>
      </c>
      <c r="I20" s="281" t="n">
        <v>5</v>
      </c>
      <c r="J20" s="396" t="n">
        <v>5</v>
      </c>
      <c r="K20" s="281" t="n">
        <v>5</v>
      </c>
      <c r="L20" s="375" t="n">
        <v>0</v>
      </c>
      <c r="M20" s="376" t="n">
        <v>1</v>
      </c>
      <c r="N20" s="320"/>
      <c r="O20" s="321" t="n">
        <v>0</v>
      </c>
      <c r="P20" s="282"/>
    </row>
    <row r="21" customFormat="false" ht="14.25" hidden="false" customHeight="false" outlineLevel="0" collapsed="false">
      <c r="A21" s="224" t="n">
        <v>560040</v>
      </c>
      <c r="B21" s="344" t="s">
        <v>175</v>
      </c>
      <c r="C21" s="373" t="n">
        <v>24928</v>
      </c>
      <c r="D21" s="373" t="n">
        <v>738</v>
      </c>
      <c r="E21" s="373" t="n">
        <v>113712</v>
      </c>
      <c r="F21" s="373" t="n">
        <v>1512</v>
      </c>
      <c r="G21" s="395" t="n">
        <v>0.2192</v>
      </c>
      <c r="H21" s="395" t="n">
        <v>0.4881</v>
      </c>
      <c r="I21" s="281" t="n">
        <v>5</v>
      </c>
      <c r="J21" s="396" t="n">
        <v>5</v>
      </c>
      <c r="K21" s="281" t="n">
        <v>4.97</v>
      </c>
      <c r="L21" s="375" t="n">
        <v>0.03</v>
      </c>
      <c r="M21" s="376"/>
      <c r="N21" s="320"/>
      <c r="O21" s="321" t="n">
        <f aca="false">K21+L21</f>
        <v>5</v>
      </c>
      <c r="P21" s="282"/>
    </row>
    <row r="22" customFormat="false" ht="14.25" hidden="false" customHeight="false" outlineLevel="0" collapsed="false">
      <c r="A22" s="224" t="n">
        <v>560041</v>
      </c>
      <c r="B22" s="344" t="s">
        <v>176</v>
      </c>
      <c r="C22" s="373" t="n">
        <v>107</v>
      </c>
      <c r="D22" s="373" t="n">
        <v>62189</v>
      </c>
      <c r="E22" s="373" t="n">
        <v>1159</v>
      </c>
      <c r="F22" s="373" t="n">
        <v>126577</v>
      </c>
      <c r="G22" s="395" t="n">
        <v>0.0923</v>
      </c>
      <c r="H22" s="395" t="n">
        <v>0.4913</v>
      </c>
      <c r="I22" s="281" t="n">
        <v>0</v>
      </c>
      <c r="J22" s="396" t="n">
        <v>5</v>
      </c>
      <c r="K22" s="281" t="n">
        <v>0</v>
      </c>
      <c r="L22" s="375" t="n">
        <v>4.67</v>
      </c>
      <c r="M22" s="376"/>
      <c r="N22" s="320"/>
      <c r="O22" s="321" t="n">
        <f aca="false">K22+L22</f>
        <v>4.67</v>
      </c>
      <c r="P22" s="282"/>
    </row>
    <row r="23" customFormat="false" ht="14.25" hidden="false" customHeight="false" outlineLevel="0" collapsed="false">
      <c r="A23" s="224" t="n">
        <v>560043</v>
      </c>
      <c r="B23" s="344" t="s">
        <v>177</v>
      </c>
      <c r="C23" s="373" t="n">
        <v>28178</v>
      </c>
      <c r="D23" s="373" t="n">
        <v>15643</v>
      </c>
      <c r="E23" s="373" t="n">
        <v>66166</v>
      </c>
      <c r="F23" s="373" t="n">
        <v>27929</v>
      </c>
      <c r="G23" s="395" t="n">
        <v>0.4259</v>
      </c>
      <c r="H23" s="395" t="n">
        <v>0.5601</v>
      </c>
      <c r="I23" s="281" t="n">
        <v>5</v>
      </c>
      <c r="J23" s="396" t="n">
        <v>5</v>
      </c>
      <c r="K23" s="281" t="n">
        <v>4.02</v>
      </c>
      <c r="L23" s="375" t="n">
        <v>0.98</v>
      </c>
      <c r="M23" s="376"/>
      <c r="N23" s="320"/>
      <c r="O23" s="321" t="n">
        <f aca="false">K23+L23</f>
        <v>5</v>
      </c>
      <c r="P23" s="282"/>
    </row>
    <row r="24" customFormat="false" ht="14.25" hidden="false" customHeight="false" outlineLevel="0" collapsed="false">
      <c r="A24" s="224" t="n">
        <v>560045</v>
      </c>
      <c r="B24" s="344" t="s">
        <v>178</v>
      </c>
      <c r="C24" s="373" t="n">
        <v>12863</v>
      </c>
      <c r="D24" s="373" t="n">
        <v>21531</v>
      </c>
      <c r="E24" s="373" t="n">
        <v>60816</v>
      </c>
      <c r="F24" s="373" t="n">
        <v>40144</v>
      </c>
      <c r="G24" s="395" t="n">
        <v>0.2115</v>
      </c>
      <c r="H24" s="395" t="n">
        <v>0.5363</v>
      </c>
      <c r="I24" s="281" t="n">
        <v>5</v>
      </c>
      <c r="J24" s="396" t="n">
        <v>5</v>
      </c>
      <c r="K24" s="281" t="n">
        <v>3.96</v>
      </c>
      <c r="L24" s="375" t="n">
        <v>1.04</v>
      </c>
      <c r="M24" s="376"/>
      <c r="N24" s="320"/>
      <c r="O24" s="321" t="n">
        <f aca="false">K24+L24</f>
        <v>5</v>
      </c>
      <c r="P24" s="282"/>
    </row>
    <row r="25" customFormat="false" ht="14.25" hidden="false" customHeight="false" outlineLevel="0" collapsed="false">
      <c r="A25" s="224" t="n">
        <v>560047</v>
      </c>
      <c r="B25" s="344" t="s">
        <v>179</v>
      </c>
      <c r="C25" s="373" t="n">
        <v>22153</v>
      </c>
      <c r="D25" s="373" t="n">
        <v>27968</v>
      </c>
      <c r="E25" s="373" t="n">
        <v>102127</v>
      </c>
      <c r="F25" s="373" t="n">
        <v>54239</v>
      </c>
      <c r="G25" s="395" t="n">
        <v>0.2169</v>
      </c>
      <c r="H25" s="395" t="n">
        <v>0.5156</v>
      </c>
      <c r="I25" s="281" t="n">
        <v>5</v>
      </c>
      <c r="J25" s="396" t="n">
        <v>5</v>
      </c>
      <c r="K25" s="281" t="n">
        <v>3.98</v>
      </c>
      <c r="L25" s="375" t="n">
        <v>1.02</v>
      </c>
      <c r="M25" s="376"/>
      <c r="N25" s="320"/>
      <c r="O25" s="321" t="n">
        <f aca="false">K25+L25</f>
        <v>5</v>
      </c>
      <c r="P25" s="282"/>
    </row>
    <row r="26" customFormat="false" ht="14.25" hidden="false" customHeight="false" outlineLevel="0" collapsed="false">
      <c r="A26" s="224" t="n">
        <v>560049</v>
      </c>
      <c r="B26" s="344" t="s">
        <v>180</v>
      </c>
      <c r="C26" s="373" t="n">
        <v>16092</v>
      </c>
      <c r="D26" s="373" t="n">
        <v>21369</v>
      </c>
      <c r="E26" s="373" t="n">
        <v>77982</v>
      </c>
      <c r="F26" s="373" t="n">
        <v>44805</v>
      </c>
      <c r="G26" s="395" t="n">
        <v>0.2064</v>
      </c>
      <c r="H26" s="395" t="n">
        <v>0.4769</v>
      </c>
      <c r="I26" s="281" t="n">
        <v>4.84</v>
      </c>
      <c r="J26" s="396" t="n">
        <v>5</v>
      </c>
      <c r="K26" s="281" t="n">
        <v>3.63</v>
      </c>
      <c r="L26" s="375" t="n">
        <v>1.26</v>
      </c>
      <c r="M26" s="376"/>
      <c r="N26" s="320"/>
      <c r="O26" s="321" t="n">
        <f aca="false">K26+L26</f>
        <v>4.89</v>
      </c>
      <c r="P26" s="282"/>
    </row>
    <row r="27" customFormat="false" ht="14.25" hidden="false" customHeight="false" outlineLevel="0" collapsed="false">
      <c r="A27" s="224" t="n">
        <v>560050</v>
      </c>
      <c r="B27" s="344" t="s">
        <v>181</v>
      </c>
      <c r="C27" s="373" t="n">
        <v>14342</v>
      </c>
      <c r="D27" s="373" t="n">
        <v>21088</v>
      </c>
      <c r="E27" s="373" t="n">
        <v>63067</v>
      </c>
      <c r="F27" s="373" t="n">
        <v>52099</v>
      </c>
      <c r="G27" s="395" t="n">
        <v>0.2274</v>
      </c>
      <c r="H27" s="395" t="n">
        <v>0.4048</v>
      </c>
      <c r="I27" s="281" t="n">
        <v>5</v>
      </c>
      <c r="J27" s="396" t="n">
        <v>4.24</v>
      </c>
      <c r="K27" s="281" t="n">
        <v>3.86</v>
      </c>
      <c r="L27" s="375" t="n">
        <v>0.97</v>
      </c>
      <c r="M27" s="376"/>
      <c r="N27" s="320"/>
      <c r="O27" s="321" t="n">
        <f aca="false">K27+L27</f>
        <v>4.83</v>
      </c>
      <c r="P27" s="282"/>
    </row>
    <row r="28" customFormat="false" ht="14.25" hidden="false" customHeight="false" outlineLevel="0" collapsed="false">
      <c r="A28" s="224" t="n">
        <v>560051</v>
      </c>
      <c r="B28" s="344" t="s">
        <v>182</v>
      </c>
      <c r="C28" s="373" t="n">
        <v>32593</v>
      </c>
      <c r="D28" s="373" t="n">
        <v>29154</v>
      </c>
      <c r="E28" s="373" t="n">
        <v>128800</v>
      </c>
      <c r="F28" s="373" t="n">
        <v>53880</v>
      </c>
      <c r="G28" s="395" t="n">
        <v>0.2531</v>
      </c>
      <c r="H28" s="395" t="n">
        <v>0.5411</v>
      </c>
      <c r="I28" s="281" t="n">
        <v>5</v>
      </c>
      <c r="J28" s="396" t="n">
        <v>5</v>
      </c>
      <c r="K28" s="281" t="n">
        <v>3.94</v>
      </c>
      <c r="L28" s="375" t="n">
        <v>1.06</v>
      </c>
      <c r="M28" s="376"/>
      <c r="N28" s="320"/>
      <c r="O28" s="321" t="n">
        <f aca="false">K28+L28</f>
        <v>5</v>
      </c>
      <c r="P28" s="282"/>
    </row>
    <row r="29" customFormat="false" ht="14.25" hidden="false" customHeight="false" outlineLevel="0" collapsed="false">
      <c r="A29" s="224" t="n">
        <v>560052</v>
      </c>
      <c r="B29" s="344" t="s">
        <v>183</v>
      </c>
      <c r="C29" s="373" t="n">
        <v>9899</v>
      </c>
      <c r="D29" s="373" t="n">
        <v>15660</v>
      </c>
      <c r="E29" s="373" t="n">
        <v>45350</v>
      </c>
      <c r="F29" s="373" t="n">
        <v>28490</v>
      </c>
      <c r="G29" s="395" t="n">
        <v>0.2183</v>
      </c>
      <c r="H29" s="395" t="n">
        <v>0.5497</v>
      </c>
      <c r="I29" s="281" t="n">
        <v>5</v>
      </c>
      <c r="J29" s="396" t="n">
        <v>5</v>
      </c>
      <c r="K29" s="281" t="n">
        <v>3.81</v>
      </c>
      <c r="L29" s="375" t="n">
        <v>1.19</v>
      </c>
      <c r="M29" s="376"/>
      <c r="N29" s="320"/>
      <c r="O29" s="321" t="n">
        <f aca="false">K29+L29</f>
        <v>5</v>
      </c>
      <c r="P29" s="282"/>
    </row>
    <row r="30" customFormat="false" ht="14.25" hidden="false" customHeight="false" outlineLevel="0" collapsed="false">
      <c r="A30" s="224" t="n">
        <v>560053</v>
      </c>
      <c r="B30" s="344" t="s">
        <v>184</v>
      </c>
      <c r="C30" s="373" t="n">
        <v>12829</v>
      </c>
      <c r="D30" s="373" t="n">
        <v>10530</v>
      </c>
      <c r="E30" s="373" t="n">
        <v>31481</v>
      </c>
      <c r="F30" s="373" t="n">
        <v>18821</v>
      </c>
      <c r="G30" s="395" t="n">
        <v>0.4075</v>
      </c>
      <c r="H30" s="395" t="n">
        <v>0.5595</v>
      </c>
      <c r="I30" s="281" t="n">
        <v>5</v>
      </c>
      <c r="J30" s="396" t="n">
        <v>5</v>
      </c>
      <c r="K30" s="281" t="n">
        <v>3.88</v>
      </c>
      <c r="L30" s="375" t="n">
        <v>1.12</v>
      </c>
      <c r="M30" s="376"/>
      <c r="N30" s="320"/>
      <c r="O30" s="321" t="n">
        <f aca="false">K30+L30</f>
        <v>5</v>
      </c>
      <c r="P30" s="282"/>
    </row>
    <row r="31" customFormat="false" ht="14.25" hidden="false" customHeight="false" outlineLevel="0" collapsed="false">
      <c r="A31" s="224" t="n">
        <v>560054</v>
      </c>
      <c r="B31" s="344" t="s">
        <v>185</v>
      </c>
      <c r="C31" s="373" t="n">
        <v>8255</v>
      </c>
      <c r="D31" s="373" t="n">
        <v>17147</v>
      </c>
      <c r="E31" s="373" t="n">
        <v>38197</v>
      </c>
      <c r="F31" s="373" t="n">
        <v>36045</v>
      </c>
      <c r="G31" s="395" t="n">
        <v>0.2161</v>
      </c>
      <c r="H31" s="395" t="n">
        <v>0.4757</v>
      </c>
      <c r="I31" s="281" t="n">
        <v>5</v>
      </c>
      <c r="J31" s="396" t="n">
        <v>5</v>
      </c>
      <c r="K31" s="281" t="n">
        <v>3.78</v>
      </c>
      <c r="L31" s="375" t="n">
        <v>1.22</v>
      </c>
      <c r="M31" s="376"/>
      <c r="N31" s="320"/>
      <c r="O31" s="321" t="n">
        <f aca="false">K31+L31</f>
        <v>5</v>
      </c>
      <c r="P31" s="282"/>
    </row>
    <row r="32" customFormat="false" ht="14.25" hidden="false" customHeight="false" outlineLevel="0" collapsed="false">
      <c r="A32" s="224" t="n">
        <v>560055</v>
      </c>
      <c r="B32" s="344" t="s">
        <v>186</v>
      </c>
      <c r="C32" s="373" t="n">
        <v>11313</v>
      </c>
      <c r="D32" s="373" t="n">
        <v>10909</v>
      </c>
      <c r="E32" s="373" t="n">
        <v>33640</v>
      </c>
      <c r="F32" s="373" t="n">
        <v>18088</v>
      </c>
      <c r="G32" s="395" t="n">
        <v>0.3363</v>
      </c>
      <c r="H32" s="395" t="n">
        <v>0.6031</v>
      </c>
      <c r="I32" s="281" t="n">
        <v>5</v>
      </c>
      <c r="J32" s="396" t="n">
        <v>5</v>
      </c>
      <c r="K32" s="281" t="n">
        <v>4.05</v>
      </c>
      <c r="L32" s="375" t="n">
        <v>0.95</v>
      </c>
      <c r="M32" s="376"/>
      <c r="N32" s="320"/>
      <c r="O32" s="321" t="n">
        <f aca="false">K32+L32</f>
        <v>5</v>
      </c>
      <c r="P32" s="282"/>
    </row>
    <row r="33" customFormat="false" ht="14.25" hidden="false" customHeight="false" outlineLevel="0" collapsed="false">
      <c r="A33" s="224" t="n">
        <v>560056</v>
      </c>
      <c r="B33" s="344" t="s">
        <v>187</v>
      </c>
      <c r="C33" s="373" t="n">
        <v>15055</v>
      </c>
      <c r="D33" s="373" t="n">
        <v>16357</v>
      </c>
      <c r="E33" s="373" t="n">
        <v>67793</v>
      </c>
      <c r="F33" s="373" t="n">
        <v>24999</v>
      </c>
      <c r="G33" s="395" t="n">
        <v>0.2221</v>
      </c>
      <c r="H33" s="395" t="n">
        <v>0.6543</v>
      </c>
      <c r="I33" s="281" t="n">
        <v>5</v>
      </c>
      <c r="J33" s="396" t="n">
        <v>5</v>
      </c>
      <c r="K33" s="281" t="n">
        <v>4.07</v>
      </c>
      <c r="L33" s="375" t="n">
        <v>0.93</v>
      </c>
      <c r="M33" s="376"/>
      <c r="N33" s="320"/>
      <c r="O33" s="321" t="n">
        <f aca="false">K33+L33</f>
        <v>5</v>
      </c>
      <c r="P33" s="282"/>
    </row>
    <row r="34" customFormat="false" ht="14.25" hidden="false" customHeight="false" outlineLevel="0" collapsed="false">
      <c r="A34" s="224" t="n">
        <v>560057</v>
      </c>
      <c r="B34" s="344" t="s">
        <v>188</v>
      </c>
      <c r="C34" s="373" t="n">
        <v>10434</v>
      </c>
      <c r="D34" s="373" t="n">
        <v>9158</v>
      </c>
      <c r="E34" s="373" t="n">
        <v>40583</v>
      </c>
      <c r="F34" s="373" t="n">
        <v>21618</v>
      </c>
      <c r="G34" s="395" t="n">
        <v>0.2571</v>
      </c>
      <c r="H34" s="395" t="n">
        <v>0.4236</v>
      </c>
      <c r="I34" s="281" t="n">
        <v>5</v>
      </c>
      <c r="J34" s="396" t="n">
        <v>4.53</v>
      </c>
      <c r="K34" s="281" t="n">
        <v>3.92</v>
      </c>
      <c r="L34" s="375" t="n">
        <v>0.98</v>
      </c>
      <c r="M34" s="376"/>
      <c r="N34" s="320"/>
      <c r="O34" s="321" t="n">
        <f aca="false">K34+L34</f>
        <v>4.9</v>
      </c>
      <c r="P34" s="282"/>
    </row>
    <row r="35" customFormat="false" ht="14.25" hidden="false" customHeight="false" outlineLevel="0" collapsed="false">
      <c r="A35" s="224" t="n">
        <v>560058</v>
      </c>
      <c r="B35" s="344" t="s">
        <v>189</v>
      </c>
      <c r="C35" s="373" t="n">
        <v>23963</v>
      </c>
      <c r="D35" s="373" t="n">
        <v>28937</v>
      </c>
      <c r="E35" s="373" t="n">
        <v>96870</v>
      </c>
      <c r="F35" s="373" t="n">
        <v>57111</v>
      </c>
      <c r="G35" s="395" t="n">
        <v>0.2474</v>
      </c>
      <c r="H35" s="395" t="n">
        <v>0.5067</v>
      </c>
      <c r="I35" s="281" t="n">
        <v>5</v>
      </c>
      <c r="J35" s="396" t="n">
        <v>5</v>
      </c>
      <c r="K35" s="281" t="n">
        <v>3.96</v>
      </c>
      <c r="L35" s="375" t="n">
        <v>1.04</v>
      </c>
      <c r="M35" s="376"/>
      <c r="N35" s="320"/>
      <c r="O35" s="321" t="n">
        <f aca="false">K35+L35</f>
        <v>5</v>
      </c>
      <c r="P35" s="282"/>
    </row>
    <row r="36" customFormat="false" ht="14.25" hidden="false" customHeight="false" outlineLevel="0" collapsed="false">
      <c r="A36" s="224" t="n">
        <v>560059</v>
      </c>
      <c r="B36" s="344" t="s">
        <v>190</v>
      </c>
      <c r="C36" s="373" t="n">
        <v>8567</v>
      </c>
      <c r="D36" s="373" t="n">
        <v>8225</v>
      </c>
      <c r="E36" s="373" t="n">
        <v>29825</v>
      </c>
      <c r="F36" s="373" t="n">
        <v>16400</v>
      </c>
      <c r="G36" s="395" t="n">
        <v>0.2872</v>
      </c>
      <c r="H36" s="395" t="n">
        <v>0.5015</v>
      </c>
      <c r="I36" s="281" t="n">
        <v>5</v>
      </c>
      <c r="J36" s="396" t="n">
        <v>5</v>
      </c>
      <c r="K36" s="281" t="n">
        <v>4.05</v>
      </c>
      <c r="L36" s="375" t="n">
        <v>0.95</v>
      </c>
      <c r="M36" s="376"/>
      <c r="N36" s="320"/>
      <c r="O36" s="321" t="n">
        <f aca="false">K36+L36</f>
        <v>5</v>
      </c>
      <c r="P36" s="282"/>
    </row>
    <row r="37" customFormat="false" ht="14.25" hidden="false" customHeight="false" outlineLevel="0" collapsed="false">
      <c r="A37" s="224" t="n">
        <v>560060</v>
      </c>
      <c r="B37" s="344" t="s">
        <v>191</v>
      </c>
      <c r="C37" s="373" t="n">
        <v>8495</v>
      </c>
      <c r="D37" s="373" t="n">
        <v>8775</v>
      </c>
      <c r="E37" s="373" t="n">
        <v>32010</v>
      </c>
      <c r="F37" s="373" t="n">
        <v>19440</v>
      </c>
      <c r="G37" s="395" t="n">
        <v>0.2654</v>
      </c>
      <c r="H37" s="395" t="n">
        <v>0.4514</v>
      </c>
      <c r="I37" s="281" t="n">
        <v>5</v>
      </c>
      <c r="J37" s="396" t="n">
        <v>4.96</v>
      </c>
      <c r="K37" s="281" t="n">
        <v>3.88</v>
      </c>
      <c r="L37" s="375" t="n">
        <v>1.11</v>
      </c>
      <c r="M37" s="376"/>
      <c r="N37" s="320"/>
      <c r="O37" s="321" t="n">
        <f aca="false">K37+L37</f>
        <v>4.99</v>
      </c>
      <c r="P37" s="282"/>
    </row>
    <row r="38" customFormat="false" ht="14.25" hidden="false" customHeight="false" outlineLevel="0" collapsed="false">
      <c r="A38" s="224" t="n">
        <v>560061</v>
      </c>
      <c r="B38" s="344" t="s">
        <v>192</v>
      </c>
      <c r="C38" s="373" t="n">
        <v>10644</v>
      </c>
      <c r="D38" s="373" t="n">
        <v>14748</v>
      </c>
      <c r="E38" s="373" t="n">
        <v>43207</v>
      </c>
      <c r="F38" s="373" t="n">
        <v>26371</v>
      </c>
      <c r="G38" s="395" t="n">
        <v>0.2463</v>
      </c>
      <c r="H38" s="395" t="n">
        <v>0.5593</v>
      </c>
      <c r="I38" s="281" t="n">
        <v>5</v>
      </c>
      <c r="J38" s="396" t="n">
        <v>5</v>
      </c>
      <c r="K38" s="281" t="n">
        <v>3.92</v>
      </c>
      <c r="L38" s="375" t="n">
        <v>1.08</v>
      </c>
      <c r="M38" s="376"/>
      <c r="N38" s="320"/>
      <c r="O38" s="321" t="n">
        <f aca="false">K38+L38</f>
        <v>5</v>
      </c>
      <c r="P38" s="282"/>
    </row>
    <row r="39" customFormat="false" ht="14.25" hidden="false" customHeight="false" outlineLevel="0" collapsed="false">
      <c r="A39" s="224" t="n">
        <v>560062</v>
      </c>
      <c r="B39" s="344" t="s">
        <v>193</v>
      </c>
      <c r="C39" s="373" t="n">
        <v>5819</v>
      </c>
      <c r="D39" s="373" t="n">
        <v>3672</v>
      </c>
      <c r="E39" s="373" t="n">
        <v>23667</v>
      </c>
      <c r="F39" s="373" t="n">
        <v>10824</v>
      </c>
      <c r="G39" s="395" t="n">
        <v>0.2459</v>
      </c>
      <c r="H39" s="395" t="n">
        <v>0.3392</v>
      </c>
      <c r="I39" s="281" t="n">
        <v>5</v>
      </c>
      <c r="J39" s="396" t="n">
        <v>3.21</v>
      </c>
      <c r="K39" s="281" t="n">
        <v>4.02</v>
      </c>
      <c r="L39" s="375" t="n">
        <v>0.63</v>
      </c>
      <c r="M39" s="376"/>
      <c r="N39" s="320"/>
      <c r="O39" s="321" t="n">
        <f aca="false">K39+L39</f>
        <v>4.65</v>
      </c>
      <c r="P39" s="282"/>
    </row>
    <row r="40" customFormat="false" ht="14.25" hidden="false" customHeight="false" outlineLevel="0" collapsed="false">
      <c r="A40" s="224" t="n">
        <v>560063</v>
      </c>
      <c r="B40" s="344" t="s">
        <v>194</v>
      </c>
      <c r="C40" s="373" t="n">
        <v>10191</v>
      </c>
      <c r="D40" s="373" t="n">
        <v>7463</v>
      </c>
      <c r="E40" s="373" t="n">
        <v>31343</v>
      </c>
      <c r="F40" s="373" t="n">
        <v>17139</v>
      </c>
      <c r="G40" s="395" t="n">
        <v>0.3251</v>
      </c>
      <c r="H40" s="395" t="n">
        <v>0.4354</v>
      </c>
      <c r="I40" s="281" t="n">
        <v>5</v>
      </c>
      <c r="J40" s="396" t="n">
        <v>4.71</v>
      </c>
      <c r="K40" s="281" t="n">
        <v>3.9</v>
      </c>
      <c r="L40" s="375" t="n">
        <v>1.04</v>
      </c>
      <c r="M40" s="376"/>
      <c r="N40" s="320"/>
      <c r="O40" s="321" t="n">
        <f aca="false">K40+L40</f>
        <v>4.94</v>
      </c>
      <c r="P40" s="282"/>
    </row>
    <row r="41" customFormat="false" ht="14.25" hidden="false" customHeight="false" outlineLevel="0" collapsed="false">
      <c r="A41" s="224" t="n">
        <v>560064</v>
      </c>
      <c r="B41" s="344" t="s">
        <v>195</v>
      </c>
      <c r="C41" s="373" t="n">
        <v>29162</v>
      </c>
      <c r="D41" s="373" t="n">
        <v>39679</v>
      </c>
      <c r="E41" s="373" t="n">
        <v>96373</v>
      </c>
      <c r="F41" s="373" t="n">
        <v>70037</v>
      </c>
      <c r="G41" s="395" t="n">
        <v>0.3026</v>
      </c>
      <c r="H41" s="395" t="n">
        <v>0.5665</v>
      </c>
      <c r="I41" s="281" t="n">
        <v>5</v>
      </c>
      <c r="J41" s="396" t="n">
        <v>5</v>
      </c>
      <c r="K41" s="281" t="n">
        <v>3.84</v>
      </c>
      <c r="L41" s="375" t="n">
        <v>1.16</v>
      </c>
      <c r="M41" s="376"/>
      <c r="N41" s="320"/>
      <c r="O41" s="321" t="n">
        <f aca="false">K41+L41</f>
        <v>5</v>
      </c>
      <c r="P41" s="282"/>
    </row>
    <row r="42" customFormat="false" ht="14.25" hidden="false" customHeight="false" outlineLevel="0" collapsed="false">
      <c r="A42" s="224" t="n">
        <v>560065</v>
      </c>
      <c r="B42" s="344" t="s">
        <v>196</v>
      </c>
      <c r="C42" s="373" t="n">
        <v>22540</v>
      </c>
      <c r="D42" s="373" t="n">
        <v>18476</v>
      </c>
      <c r="E42" s="373" t="n">
        <v>70402</v>
      </c>
      <c r="F42" s="373" t="n">
        <v>29650</v>
      </c>
      <c r="G42" s="395" t="n">
        <v>0.3202</v>
      </c>
      <c r="H42" s="395" t="n">
        <v>0.6231</v>
      </c>
      <c r="I42" s="281" t="n">
        <v>5</v>
      </c>
      <c r="J42" s="396" t="n">
        <v>5</v>
      </c>
      <c r="K42" s="281" t="n">
        <v>4.06</v>
      </c>
      <c r="L42" s="375" t="n">
        <v>0.94</v>
      </c>
      <c r="M42" s="376"/>
      <c r="N42" s="320"/>
      <c r="O42" s="321" t="n">
        <f aca="false">K42+L42</f>
        <v>5</v>
      </c>
      <c r="P42" s="282"/>
    </row>
    <row r="43" customFormat="false" ht="14.25" hidden="false" customHeight="false" outlineLevel="0" collapsed="false">
      <c r="A43" s="224" t="n">
        <v>560066</v>
      </c>
      <c r="B43" s="344" t="s">
        <v>197</v>
      </c>
      <c r="C43" s="373" t="n">
        <v>9615</v>
      </c>
      <c r="D43" s="373" t="n">
        <v>7524</v>
      </c>
      <c r="E43" s="373" t="n">
        <v>34698</v>
      </c>
      <c r="F43" s="373" t="n">
        <v>12861</v>
      </c>
      <c r="G43" s="395" t="n">
        <v>0.2771</v>
      </c>
      <c r="H43" s="395" t="n">
        <v>0.585</v>
      </c>
      <c r="I43" s="281" t="n">
        <v>5</v>
      </c>
      <c r="J43" s="396" t="n">
        <v>5</v>
      </c>
      <c r="K43" s="281" t="n">
        <v>4.05</v>
      </c>
      <c r="L43" s="375" t="n">
        <v>0.95</v>
      </c>
      <c r="M43" s="376"/>
      <c r="N43" s="320"/>
      <c r="O43" s="321" t="n">
        <f aca="false">K43+L43</f>
        <v>5</v>
      </c>
      <c r="P43" s="282"/>
    </row>
    <row r="44" customFormat="false" ht="14.25" hidden="false" customHeight="false" outlineLevel="0" collapsed="false">
      <c r="A44" s="224" t="n">
        <v>560067</v>
      </c>
      <c r="B44" s="344" t="s">
        <v>198</v>
      </c>
      <c r="C44" s="373" t="n">
        <v>14618</v>
      </c>
      <c r="D44" s="373" t="n">
        <v>19057</v>
      </c>
      <c r="E44" s="373" t="n">
        <v>55324</v>
      </c>
      <c r="F44" s="373" t="n">
        <v>35409</v>
      </c>
      <c r="G44" s="395" t="n">
        <v>0.2642</v>
      </c>
      <c r="H44" s="395" t="n">
        <v>0.5382</v>
      </c>
      <c r="I44" s="281" t="n">
        <v>5</v>
      </c>
      <c r="J44" s="396" t="n">
        <v>5</v>
      </c>
      <c r="K44" s="281" t="n">
        <v>3.85</v>
      </c>
      <c r="L44" s="375" t="n">
        <v>1.15</v>
      </c>
      <c r="M44" s="376"/>
      <c r="N44" s="320"/>
      <c r="O44" s="321" t="n">
        <f aca="false">K44+L44</f>
        <v>5</v>
      </c>
      <c r="P44" s="282"/>
    </row>
    <row r="45" customFormat="false" ht="14.25" hidden="false" customHeight="false" outlineLevel="0" collapsed="false">
      <c r="A45" s="224" t="n">
        <v>560068</v>
      </c>
      <c r="B45" s="344" t="s">
        <v>199</v>
      </c>
      <c r="C45" s="373" t="n">
        <v>15100</v>
      </c>
      <c r="D45" s="373" t="n">
        <v>17014</v>
      </c>
      <c r="E45" s="373" t="n">
        <v>62683</v>
      </c>
      <c r="F45" s="373" t="n">
        <v>30795</v>
      </c>
      <c r="G45" s="395" t="n">
        <v>0.2409</v>
      </c>
      <c r="H45" s="395" t="n">
        <v>0.5525</v>
      </c>
      <c r="I45" s="281" t="n">
        <v>5</v>
      </c>
      <c r="J45" s="396" t="n">
        <v>5</v>
      </c>
      <c r="K45" s="281" t="n">
        <v>3.87</v>
      </c>
      <c r="L45" s="375" t="n">
        <v>1.13</v>
      </c>
      <c r="M45" s="376"/>
      <c r="N45" s="320"/>
      <c r="O45" s="321" t="n">
        <f aca="false">K45+L45</f>
        <v>5</v>
      </c>
      <c r="P45" s="282"/>
    </row>
    <row r="46" customFormat="false" ht="14.25" hidden="false" customHeight="false" outlineLevel="0" collapsed="false">
      <c r="A46" s="224" t="n">
        <v>560069</v>
      </c>
      <c r="B46" s="344" t="s">
        <v>200</v>
      </c>
      <c r="C46" s="373" t="n">
        <v>17907</v>
      </c>
      <c r="D46" s="373" t="n">
        <v>28403</v>
      </c>
      <c r="E46" s="373" t="n">
        <v>66109</v>
      </c>
      <c r="F46" s="373" t="n">
        <v>45781</v>
      </c>
      <c r="G46" s="395" t="n">
        <v>0.2709</v>
      </c>
      <c r="H46" s="395" t="n">
        <v>0.6204</v>
      </c>
      <c r="I46" s="281" t="n">
        <v>5</v>
      </c>
      <c r="J46" s="396" t="n">
        <v>5</v>
      </c>
      <c r="K46" s="281" t="n">
        <v>3.95</v>
      </c>
      <c r="L46" s="375" t="n">
        <v>1.05</v>
      </c>
      <c r="M46" s="376"/>
      <c r="N46" s="320"/>
      <c r="O46" s="321" t="n">
        <f aca="false">K46+L46</f>
        <v>5</v>
      </c>
      <c r="P46" s="282"/>
    </row>
    <row r="47" customFormat="false" ht="14.25" hidden="false" customHeight="false" outlineLevel="0" collapsed="false">
      <c r="A47" s="224" t="n">
        <v>560070</v>
      </c>
      <c r="B47" s="344" t="s">
        <v>201</v>
      </c>
      <c r="C47" s="373" t="n">
        <v>62393</v>
      </c>
      <c r="D47" s="373" t="n">
        <v>55370</v>
      </c>
      <c r="E47" s="373" t="n">
        <v>160904</v>
      </c>
      <c r="F47" s="373" t="n">
        <v>92880</v>
      </c>
      <c r="G47" s="395" t="n">
        <v>0.3878</v>
      </c>
      <c r="H47" s="395" t="n">
        <v>0.5961</v>
      </c>
      <c r="I47" s="281" t="n">
        <v>5</v>
      </c>
      <c r="J47" s="396" t="n">
        <v>5</v>
      </c>
      <c r="K47" s="281" t="n">
        <v>3.83</v>
      </c>
      <c r="L47" s="375" t="n">
        <v>1.17</v>
      </c>
      <c r="M47" s="376"/>
      <c r="N47" s="320"/>
      <c r="O47" s="321" t="n">
        <f aca="false">K47+L47</f>
        <v>5</v>
      </c>
      <c r="P47" s="282"/>
    </row>
    <row r="48" customFormat="false" ht="14.25" hidden="false" customHeight="false" outlineLevel="0" collapsed="false">
      <c r="A48" s="224" t="n">
        <v>560071</v>
      </c>
      <c r="B48" s="344" t="s">
        <v>202</v>
      </c>
      <c r="C48" s="373" t="n">
        <v>9520</v>
      </c>
      <c r="D48" s="373" t="n">
        <v>11661</v>
      </c>
      <c r="E48" s="373" t="n">
        <v>32930</v>
      </c>
      <c r="F48" s="373" t="n">
        <v>20497</v>
      </c>
      <c r="G48" s="395" t="n">
        <v>0.2891</v>
      </c>
      <c r="H48" s="395" t="n">
        <v>0.5689</v>
      </c>
      <c r="I48" s="281" t="n">
        <v>5</v>
      </c>
      <c r="J48" s="396" t="n">
        <v>5</v>
      </c>
      <c r="K48" s="281" t="n">
        <v>3.87</v>
      </c>
      <c r="L48" s="375" t="n">
        <v>1.13</v>
      </c>
      <c r="M48" s="376"/>
      <c r="N48" s="320"/>
      <c r="O48" s="321" t="n">
        <f aca="false">K48+L48</f>
        <v>5</v>
      </c>
      <c r="P48" s="282"/>
    </row>
    <row r="49" customFormat="false" ht="14.25" hidden="false" customHeight="false" outlineLevel="0" collapsed="false">
      <c r="A49" s="224" t="n">
        <v>560072</v>
      </c>
      <c r="B49" s="344" t="s">
        <v>203</v>
      </c>
      <c r="C49" s="373" t="n">
        <v>19702</v>
      </c>
      <c r="D49" s="373" t="n">
        <v>17639</v>
      </c>
      <c r="E49" s="373" t="n">
        <v>55765</v>
      </c>
      <c r="F49" s="373" t="n">
        <v>35084</v>
      </c>
      <c r="G49" s="395" t="n">
        <v>0.3533</v>
      </c>
      <c r="H49" s="395" t="n">
        <v>0.5028</v>
      </c>
      <c r="I49" s="281" t="n">
        <v>5</v>
      </c>
      <c r="J49" s="396" t="n">
        <v>5</v>
      </c>
      <c r="K49" s="281" t="n">
        <v>3.9</v>
      </c>
      <c r="L49" s="375" t="n">
        <v>1.1</v>
      </c>
      <c r="M49" s="376"/>
      <c r="N49" s="320"/>
      <c r="O49" s="321" t="n">
        <f aca="false">K49+L49</f>
        <v>5</v>
      </c>
      <c r="P49" s="282"/>
    </row>
    <row r="50" customFormat="false" ht="14.25" hidden="false" customHeight="false" outlineLevel="0" collapsed="false">
      <c r="A50" s="224" t="n">
        <v>560073</v>
      </c>
      <c r="B50" s="344" t="s">
        <v>204</v>
      </c>
      <c r="C50" s="373" t="n">
        <v>10604</v>
      </c>
      <c r="D50" s="373" t="n">
        <v>4968</v>
      </c>
      <c r="E50" s="373" t="n">
        <v>31956</v>
      </c>
      <c r="F50" s="373" t="n">
        <v>12457</v>
      </c>
      <c r="G50" s="395" t="n">
        <v>0.3318</v>
      </c>
      <c r="H50" s="395" t="n">
        <v>0.3988</v>
      </c>
      <c r="I50" s="281" t="n">
        <v>5</v>
      </c>
      <c r="J50" s="396" t="n">
        <v>4.14</v>
      </c>
      <c r="K50" s="281" t="n">
        <v>4.1</v>
      </c>
      <c r="L50" s="375" t="n">
        <v>0.74</v>
      </c>
      <c r="M50" s="376"/>
      <c r="N50" s="320"/>
      <c r="O50" s="321" t="n">
        <f aca="false">K50+L50</f>
        <v>4.84</v>
      </c>
      <c r="P50" s="282"/>
    </row>
    <row r="51" customFormat="false" ht="14.25" hidden="false" customHeight="false" outlineLevel="0" collapsed="false">
      <c r="A51" s="224" t="n">
        <v>560074</v>
      </c>
      <c r="B51" s="344" t="s">
        <v>205</v>
      </c>
      <c r="C51" s="373" t="n">
        <v>8772</v>
      </c>
      <c r="D51" s="373" t="n">
        <v>3707</v>
      </c>
      <c r="E51" s="373" t="n">
        <v>34151</v>
      </c>
      <c r="F51" s="373" t="n">
        <v>13557</v>
      </c>
      <c r="G51" s="395" t="n">
        <v>0.2569</v>
      </c>
      <c r="H51" s="395" t="n">
        <v>0.2734</v>
      </c>
      <c r="I51" s="281" t="n">
        <v>5</v>
      </c>
      <c r="J51" s="396" t="n">
        <v>2.19</v>
      </c>
      <c r="K51" s="281" t="n">
        <v>3.88</v>
      </c>
      <c r="L51" s="375" t="n">
        <v>0.49</v>
      </c>
      <c r="M51" s="376"/>
      <c r="N51" s="320"/>
      <c r="O51" s="321" t="n">
        <f aca="false">K51+L51</f>
        <v>4.37</v>
      </c>
      <c r="P51" s="282"/>
    </row>
    <row r="52" customFormat="false" ht="14.25" hidden="false" customHeight="false" outlineLevel="0" collapsed="false">
      <c r="A52" s="224" t="n">
        <v>560075</v>
      </c>
      <c r="B52" s="344" t="s">
        <v>206</v>
      </c>
      <c r="C52" s="373" t="n">
        <v>22589</v>
      </c>
      <c r="D52" s="373" t="n">
        <v>28891</v>
      </c>
      <c r="E52" s="373" t="n">
        <v>95947</v>
      </c>
      <c r="F52" s="373" t="n">
        <v>46379</v>
      </c>
      <c r="G52" s="395" t="n">
        <v>0.2354</v>
      </c>
      <c r="H52" s="395" t="n">
        <v>0.6229</v>
      </c>
      <c r="I52" s="281" t="n">
        <v>5</v>
      </c>
      <c r="J52" s="396" t="n">
        <v>5</v>
      </c>
      <c r="K52" s="281" t="n">
        <v>3.81</v>
      </c>
      <c r="L52" s="375" t="n">
        <v>1.19</v>
      </c>
      <c r="M52" s="376"/>
      <c r="N52" s="320"/>
      <c r="O52" s="321" t="n">
        <f aca="false">K52+L52</f>
        <v>5</v>
      </c>
      <c r="P52" s="282"/>
    </row>
    <row r="53" customFormat="false" ht="14.25" hidden="false" customHeight="false" outlineLevel="0" collapsed="false">
      <c r="A53" s="224" t="n">
        <v>560076</v>
      </c>
      <c r="B53" s="344" t="s">
        <v>207</v>
      </c>
      <c r="C53" s="373" t="n">
        <v>7714</v>
      </c>
      <c r="D53" s="373" t="n">
        <v>7848</v>
      </c>
      <c r="E53" s="373" t="n">
        <v>21882</v>
      </c>
      <c r="F53" s="373" t="n">
        <v>13284</v>
      </c>
      <c r="G53" s="395" t="n">
        <v>0.3525</v>
      </c>
      <c r="H53" s="395" t="n">
        <v>0.5908</v>
      </c>
      <c r="I53" s="281" t="n">
        <v>5</v>
      </c>
      <c r="J53" s="396" t="n">
        <v>5</v>
      </c>
      <c r="K53" s="281" t="n">
        <v>3.97</v>
      </c>
      <c r="L53" s="375" t="n">
        <v>1.03</v>
      </c>
      <c r="M53" s="376"/>
      <c r="N53" s="320"/>
      <c r="O53" s="321" t="n">
        <f aca="false">K53+L53</f>
        <v>5</v>
      </c>
      <c r="P53" s="282"/>
    </row>
    <row r="54" customFormat="false" ht="14.25" hidden="false" customHeight="false" outlineLevel="0" collapsed="false">
      <c r="A54" s="224" t="n">
        <v>560077</v>
      </c>
      <c r="B54" s="344" t="s">
        <v>208</v>
      </c>
      <c r="C54" s="373" t="n">
        <v>9248</v>
      </c>
      <c r="D54" s="373" t="n">
        <v>9856</v>
      </c>
      <c r="E54" s="373" t="n">
        <v>42373</v>
      </c>
      <c r="F54" s="373" t="n">
        <v>15442</v>
      </c>
      <c r="G54" s="395" t="n">
        <v>0.2183</v>
      </c>
      <c r="H54" s="395" t="n">
        <v>0.6383</v>
      </c>
      <c r="I54" s="281" t="n">
        <v>5</v>
      </c>
      <c r="J54" s="396" t="n">
        <v>5</v>
      </c>
      <c r="K54" s="281" t="n">
        <v>4.16</v>
      </c>
      <c r="L54" s="375" t="n">
        <v>0.84</v>
      </c>
      <c r="M54" s="376"/>
      <c r="N54" s="320"/>
      <c r="O54" s="321" t="n">
        <f aca="false">K54+L54</f>
        <v>5</v>
      </c>
      <c r="P54" s="282"/>
    </row>
    <row r="55" customFormat="false" ht="14.25" hidden="false" customHeight="false" outlineLevel="0" collapsed="false">
      <c r="A55" s="224" t="n">
        <v>560078</v>
      </c>
      <c r="B55" s="344" t="s">
        <v>209</v>
      </c>
      <c r="C55" s="373" t="n">
        <v>13470</v>
      </c>
      <c r="D55" s="373" t="n">
        <v>10199</v>
      </c>
      <c r="E55" s="373" t="n">
        <v>78134</v>
      </c>
      <c r="F55" s="373" t="n">
        <v>27711</v>
      </c>
      <c r="G55" s="395" t="n">
        <v>0.1724</v>
      </c>
      <c r="H55" s="395" t="n">
        <v>0.368</v>
      </c>
      <c r="I55" s="281" t="n">
        <v>3.4</v>
      </c>
      <c r="J55" s="396" t="n">
        <v>3.66</v>
      </c>
      <c r="K55" s="281" t="n">
        <v>2.59</v>
      </c>
      <c r="L55" s="375" t="n">
        <v>0.88</v>
      </c>
      <c r="M55" s="376"/>
      <c r="N55" s="320"/>
      <c r="O55" s="321" t="n">
        <f aca="false">K55+L55</f>
        <v>3.47</v>
      </c>
      <c r="P55" s="282"/>
    </row>
    <row r="56" customFormat="false" ht="14.25" hidden="false" customHeight="false" outlineLevel="0" collapsed="false">
      <c r="A56" s="224" t="n">
        <v>560079</v>
      </c>
      <c r="B56" s="344" t="s">
        <v>210</v>
      </c>
      <c r="C56" s="373" t="n">
        <v>37447</v>
      </c>
      <c r="D56" s="373" t="n">
        <v>38185</v>
      </c>
      <c r="E56" s="373" t="n">
        <v>117042</v>
      </c>
      <c r="F56" s="373" t="n">
        <v>65218</v>
      </c>
      <c r="G56" s="395" t="n">
        <v>0.3199</v>
      </c>
      <c r="H56" s="395" t="n">
        <v>0.5855</v>
      </c>
      <c r="I56" s="281" t="n">
        <v>5</v>
      </c>
      <c r="J56" s="396" t="n">
        <v>5</v>
      </c>
      <c r="K56" s="281" t="n">
        <v>3.87</v>
      </c>
      <c r="L56" s="375" t="n">
        <v>1.13</v>
      </c>
      <c r="M56" s="376"/>
      <c r="N56" s="320"/>
      <c r="O56" s="321" t="n">
        <f aca="false">K56+L56</f>
        <v>5</v>
      </c>
      <c r="P56" s="282"/>
    </row>
    <row r="57" customFormat="false" ht="14.25" hidden="false" customHeight="false" outlineLevel="0" collapsed="false">
      <c r="A57" s="224" t="n">
        <v>560080</v>
      </c>
      <c r="B57" s="344" t="s">
        <v>211</v>
      </c>
      <c r="C57" s="373" t="n">
        <v>7422</v>
      </c>
      <c r="D57" s="373" t="n">
        <v>7420</v>
      </c>
      <c r="E57" s="373" t="n">
        <v>32006</v>
      </c>
      <c r="F57" s="373" t="n">
        <v>19180</v>
      </c>
      <c r="G57" s="395" t="n">
        <v>0.2319</v>
      </c>
      <c r="H57" s="395" t="n">
        <v>0.3869</v>
      </c>
      <c r="I57" s="281" t="n">
        <v>5</v>
      </c>
      <c r="J57" s="396" t="n">
        <v>3.96</v>
      </c>
      <c r="K57" s="281" t="n">
        <v>3.91</v>
      </c>
      <c r="L57" s="375" t="n">
        <v>0.86</v>
      </c>
      <c r="M57" s="376"/>
      <c r="N57" s="320"/>
      <c r="O57" s="321" t="n">
        <f aca="false">K57+L57</f>
        <v>4.77</v>
      </c>
      <c r="P57" s="282"/>
    </row>
    <row r="58" customFormat="false" ht="14.25" hidden="false" customHeight="false" outlineLevel="0" collapsed="false">
      <c r="A58" s="224" t="n">
        <v>560081</v>
      </c>
      <c r="B58" s="344" t="s">
        <v>212</v>
      </c>
      <c r="C58" s="373" t="n">
        <v>13067</v>
      </c>
      <c r="D58" s="373" t="n">
        <v>19529</v>
      </c>
      <c r="E58" s="373" t="n">
        <v>52130</v>
      </c>
      <c r="F58" s="373" t="n">
        <v>39145</v>
      </c>
      <c r="G58" s="395" t="n">
        <v>0.2507</v>
      </c>
      <c r="H58" s="395" t="n">
        <v>0.4989</v>
      </c>
      <c r="I58" s="281" t="n">
        <v>5</v>
      </c>
      <c r="J58" s="396" t="n">
        <v>5</v>
      </c>
      <c r="K58" s="281" t="n">
        <v>3.76</v>
      </c>
      <c r="L58" s="375" t="n">
        <v>1.24</v>
      </c>
      <c r="M58" s="376"/>
      <c r="N58" s="320"/>
      <c r="O58" s="321" t="n">
        <f aca="false">K58+L58</f>
        <v>5</v>
      </c>
      <c r="P58" s="282"/>
    </row>
    <row r="59" customFormat="false" ht="14.25" hidden="false" customHeight="false" outlineLevel="0" collapsed="false">
      <c r="A59" s="224" t="n">
        <v>560082</v>
      </c>
      <c r="B59" s="344" t="s">
        <v>213</v>
      </c>
      <c r="C59" s="373" t="n">
        <v>9931</v>
      </c>
      <c r="D59" s="373" t="n">
        <v>11187</v>
      </c>
      <c r="E59" s="373" t="n">
        <v>40299</v>
      </c>
      <c r="F59" s="373" t="n">
        <v>22948</v>
      </c>
      <c r="G59" s="395" t="n">
        <v>0.2464</v>
      </c>
      <c r="H59" s="395" t="n">
        <v>0.4875</v>
      </c>
      <c r="I59" s="281" t="n">
        <v>5</v>
      </c>
      <c r="J59" s="396" t="n">
        <v>5</v>
      </c>
      <c r="K59" s="281" t="n">
        <v>4.03</v>
      </c>
      <c r="L59" s="375" t="n">
        <v>0.97</v>
      </c>
      <c r="M59" s="376"/>
      <c r="N59" s="320"/>
      <c r="O59" s="321" t="n">
        <f aca="false">K59+L59</f>
        <v>5</v>
      </c>
      <c r="P59" s="282"/>
    </row>
    <row r="60" customFormat="false" ht="14.25" hidden="false" customHeight="false" outlineLevel="0" collapsed="false">
      <c r="A60" s="224" t="n">
        <v>560083</v>
      </c>
      <c r="B60" s="344" t="s">
        <v>214</v>
      </c>
      <c r="C60" s="373" t="n">
        <v>10068</v>
      </c>
      <c r="D60" s="373" t="n">
        <v>11449</v>
      </c>
      <c r="E60" s="373" t="n">
        <v>45214</v>
      </c>
      <c r="F60" s="373" t="n">
        <v>18786</v>
      </c>
      <c r="G60" s="395" t="n">
        <v>0.2227</v>
      </c>
      <c r="H60" s="395" t="n">
        <v>0.6094</v>
      </c>
      <c r="I60" s="281" t="n">
        <v>5</v>
      </c>
      <c r="J60" s="396" t="n">
        <v>5</v>
      </c>
      <c r="K60" s="281" t="n">
        <v>4.06</v>
      </c>
      <c r="L60" s="375" t="n">
        <v>0.94</v>
      </c>
      <c r="M60" s="376"/>
      <c r="N60" s="320"/>
      <c r="O60" s="321" t="n">
        <f aca="false">K60+L60</f>
        <v>5</v>
      </c>
      <c r="P60" s="282"/>
    </row>
    <row r="61" customFormat="false" ht="14.25" hidden="false" customHeight="false" outlineLevel="0" collapsed="false">
      <c r="A61" s="224" t="n">
        <v>560084</v>
      </c>
      <c r="B61" s="344" t="s">
        <v>215</v>
      </c>
      <c r="C61" s="373" t="n">
        <v>7638</v>
      </c>
      <c r="D61" s="373" t="n">
        <v>9544</v>
      </c>
      <c r="E61" s="373" t="n">
        <v>41027</v>
      </c>
      <c r="F61" s="373" t="n">
        <v>28589</v>
      </c>
      <c r="G61" s="395" t="n">
        <v>0.1862</v>
      </c>
      <c r="H61" s="395" t="n">
        <v>0.3338</v>
      </c>
      <c r="I61" s="281" t="n">
        <v>3.99</v>
      </c>
      <c r="J61" s="396" t="n">
        <v>3.13</v>
      </c>
      <c r="K61" s="281" t="n">
        <v>2.93</v>
      </c>
      <c r="L61" s="375" t="n">
        <v>0.83</v>
      </c>
      <c r="M61" s="376"/>
      <c r="N61" s="320"/>
      <c r="O61" s="321" t="n">
        <f aca="false">K61+L61</f>
        <v>3.76</v>
      </c>
      <c r="P61" s="282"/>
    </row>
    <row r="62" customFormat="false" ht="25.5" hidden="false" customHeight="false" outlineLevel="0" collapsed="false">
      <c r="A62" s="224" t="n">
        <v>560085</v>
      </c>
      <c r="B62" s="344" t="s">
        <v>216</v>
      </c>
      <c r="C62" s="373" t="n">
        <v>5957</v>
      </c>
      <c r="D62" s="373" t="n">
        <v>1044</v>
      </c>
      <c r="E62" s="373" t="n">
        <v>20398</v>
      </c>
      <c r="F62" s="373" t="n">
        <v>2664</v>
      </c>
      <c r="G62" s="395" t="n">
        <v>0.292</v>
      </c>
      <c r="H62" s="395" t="n">
        <v>0.3919</v>
      </c>
      <c r="I62" s="281" t="n">
        <v>5</v>
      </c>
      <c r="J62" s="396" t="n">
        <v>4.03</v>
      </c>
      <c r="K62" s="281" t="n">
        <v>4.74</v>
      </c>
      <c r="L62" s="375" t="n">
        <v>0.21</v>
      </c>
      <c r="M62" s="376"/>
      <c r="N62" s="320"/>
      <c r="O62" s="321" t="n">
        <f aca="false">K62+L62</f>
        <v>4.95</v>
      </c>
      <c r="P62" s="282"/>
    </row>
    <row r="63" customFormat="false" ht="25.5" hidden="false" customHeight="false" outlineLevel="0" collapsed="false">
      <c r="A63" s="218" t="n">
        <v>560086</v>
      </c>
      <c r="B63" s="344" t="s">
        <v>217</v>
      </c>
      <c r="C63" s="373" t="n">
        <v>16118</v>
      </c>
      <c r="D63" s="373" t="n">
        <v>1733</v>
      </c>
      <c r="E63" s="373" t="n">
        <v>60526</v>
      </c>
      <c r="F63" s="373" t="n">
        <v>3527</v>
      </c>
      <c r="G63" s="395" t="n">
        <v>0.2663</v>
      </c>
      <c r="H63" s="395" t="n">
        <v>0.4914</v>
      </c>
      <c r="I63" s="281" t="n">
        <v>5</v>
      </c>
      <c r="J63" s="396" t="n">
        <v>5</v>
      </c>
      <c r="K63" s="281" t="n">
        <v>4.82</v>
      </c>
      <c r="L63" s="375" t="n">
        <v>0.18</v>
      </c>
      <c r="M63" s="376"/>
      <c r="N63" s="320"/>
      <c r="O63" s="321" t="n">
        <f aca="false">K63+L63</f>
        <v>5</v>
      </c>
      <c r="P63" s="282"/>
    </row>
    <row r="64" customFormat="false" ht="14.25" hidden="false" customHeight="false" outlineLevel="0" collapsed="false">
      <c r="A64" s="218" t="n">
        <v>560087</v>
      </c>
      <c r="B64" s="344" t="s">
        <v>218</v>
      </c>
      <c r="C64" s="373" t="n">
        <v>13839</v>
      </c>
      <c r="D64" s="373" t="n">
        <v>0</v>
      </c>
      <c r="E64" s="373" t="n">
        <v>59163</v>
      </c>
      <c r="F64" s="373" t="n">
        <v>0</v>
      </c>
      <c r="G64" s="395" t="n">
        <v>0.2339</v>
      </c>
      <c r="H64" s="395" t="n">
        <v>0</v>
      </c>
      <c r="I64" s="281" t="n">
        <v>5</v>
      </c>
      <c r="J64" s="396" t="n">
        <v>0</v>
      </c>
      <c r="K64" s="281" t="n">
        <v>5</v>
      </c>
      <c r="L64" s="375" t="n">
        <v>0</v>
      </c>
      <c r="M64" s="376"/>
      <c r="N64" s="320"/>
      <c r="O64" s="321" t="n">
        <f aca="false">K64+L64</f>
        <v>5</v>
      </c>
      <c r="P64" s="282"/>
    </row>
    <row r="65" customFormat="false" ht="25.5" hidden="false" customHeight="false" outlineLevel="0" collapsed="false">
      <c r="A65" s="218" t="n">
        <v>560088</v>
      </c>
      <c r="B65" s="344" t="s">
        <v>219</v>
      </c>
      <c r="C65" s="373" t="n">
        <v>2931</v>
      </c>
      <c r="D65" s="373" t="n">
        <v>0</v>
      </c>
      <c r="E65" s="373" t="n">
        <v>13237</v>
      </c>
      <c r="F65" s="373" t="n">
        <v>0</v>
      </c>
      <c r="G65" s="395" t="n">
        <v>0.2214</v>
      </c>
      <c r="H65" s="395" t="n">
        <v>0</v>
      </c>
      <c r="I65" s="281" t="n">
        <v>5</v>
      </c>
      <c r="J65" s="396" t="n">
        <v>0</v>
      </c>
      <c r="K65" s="281" t="n">
        <v>5</v>
      </c>
      <c r="L65" s="375" t="n">
        <v>0</v>
      </c>
      <c r="M65" s="376"/>
      <c r="N65" s="320"/>
      <c r="O65" s="321" t="n">
        <f aca="false">K65+L65</f>
        <v>5</v>
      </c>
      <c r="P65" s="282"/>
    </row>
    <row r="66" customFormat="false" ht="25.5" hidden="false" customHeight="false" outlineLevel="0" collapsed="false">
      <c r="A66" s="218" t="n">
        <v>560089</v>
      </c>
      <c r="B66" s="344" t="s">
        <v>220</v>
      </c>
      <c r="C66" s="373" t="n">
        <v>2387</v>
      </c>
      <c r="D66" s="373" t="n">
        <v>0</v>
      </c>
      <c r="E66" s="373" t="n">
        <v>13956</v>
      </c>
      <c r="F66" s="373" t="n">
        <v>0</v>
      </c>
      <c r="G66" s="395" t="n">
        <v>0.171</v>
      </c>
      <c r="H66" s="395" t="n">
        <v>0</v>
      </c>
      <c r="I66" s="281" t="n">
        <v>3.34</v>
      </c>
      <c r="J66" s="396" t="n">
        <v>0</v>
      </c>
      <c r="K66" s="281" t="n">
        <v>3.34</v>
      </c>
      <c r="L66" s="375" t="n">
        <v>0</v>
      </c>
      <c r="M66" s="376"/>
      <c r="N66" s="320"/>
      <c r="O66" s="321" t="n">
        <f aca="false">K66+L66</f>
        <v>3.34</v>
      </c>
      <c r="P66" s="282"/>
    </row>
    <row r="67" customFormat="false" ht="25.5" hidden="false" customHeight="false" outlineLevel="0" collapsed="false">
      <c r="A67" s="226" t="n">
        <v>560096</v>
      </c>
      <c r="B67" s="344" t="s">
        <v>259</v>
      </c>
      <c r="C67" s="373" t="n">
        <v>257</v>
      </c>
      <c r="D67" s="373" t="n">
        <v>244</v>
      </c>
      <c r="E67" s="373" t="n">
        <v>823</v>
      </c>
      <c r="F67" s="373" t="n">
        <v>324</v>
      </c>
      <c r="G67" s="395" t="n">
        <v>0.3123</v>
      </c>
      <c r="H67" s="395" t="n">
        <v>0.7531</v>
      </c>
      <c r="I67" s="281" t="n">
        <v>5</v>
      </c>
      <c r="J67" s="396" t="n">
        <v>5</v>
      </c>
      <c r="K67" s="281" t="n">
        <v>4.61</v>
      </c>
      <c r="L67" s="375" t="n">
        <v>0.39</v>
      </c>
      <c r="M67" s="376"/>
      <c r="N67" s="320"/>
      <c r="O67" s="321" t="n">
        <f aca="false">K67+L67</f>
        <v>5</v>
      </c>
      <c r="P67" s="282"/>
    </row>
    <row r="68" customFormat="false" ht="14.25" hidden="false" customHeight="false" outlineLevel="0" collapsed="false">
      <c r="A68" s="228" t="n">
        <v>560098</v>
      </c>
      <c r="B68" s="344" t="s">
        <v>260</v>
      </c>
      <c r="C68" s="373" t="n">
        <v>816</v>
      </c>
      <c r="D68" s="373" t="n">
        <v>0</v>
      </c>
      <c r="E68" s="373" t="n">
        <v>2213</v>
      </c>
      <c r="F68" s="373" t="n">
        <v>0</v>
      </c>
      <c r="G68" s="395" t="n">
        <v>0.3687</v>
      </c>
      <c r="H68" s="395" t="n">
        <v>0</v>
      </c>
      <c r="I68" s="281" t="n">
        <v>5</v>
      </c>
      <c r="J68" s="396" t="n">
        <v>0</v>
      </c>
      <c r="K68" s="281" t="n">
        <v>5</v>
      </c>
      <c r="L68" s="375" t="n">
        <v>0</v>
      </c>
      <c r="M68" s="376"/>
      <c r="N68" s="320"/>
      <c r="O68" s="321" t="n">
        <f aca="false">K68+L68</f>
        <v>5</v>
      </c>
      <c r="P68" s="282"/>
    </row>
    <row r="69" customFormat="false" ht="25.5" hidden="false" customHeight="false" outlineLevel="0" collapsed="false">
      <c r="A69" s="218" t="n">
        <v>560099</v>
      </c>
      <c r="B69" s="344" t="s">
        <v>223</v>
      </c>
      <c r="C69" s="373" t="n">
        <v>545</v>
      </c>
      <c r="D69" s="373" t="n">
        <v>51</v>
      </c>
      <c r="E69" s="373" t="n">
        <v>2214</v>
      </c>
      <c r="F69" s="373" t="n">
        <v>150</v>
      </c>
      <c r="G69" s="395" t="n">
        <v>0.2462</v>
      </c>
      <c r="H69" s="395" t="n">
        <v>0.34</v>
      </c>
      <c r="I69" s="281" t="n">
        <v>5</v>
      </c>
      <c r="J69" s="396" t="n">
        <v>3.23</v>
      </c>
      <c r="K69" s="281" t="n">
        <v>4.67</v>
      </c>
      <c r="L69" s="375" t="n">
        <v>0.21</v>
      </c>
      <c r="M69" s="376"/>
      <c r="N69" s="320"/>
      <c r="O69" s="321" t="n">
        <f aca="false">K69+L69</f>
        <v>4.88</v>
      </c>
      <c r="P69" s="282"/>
    </row>
    <row r="70" customFormat="false" ht="38.25" hidden="false" customHeight="false" outlineLevel="0" collapsed="false">
      <c r="A70" s="218" t="n">
        <v>560101</v>
      </c>
      <c r="B70" s="344" t="s">
        <v>224</v>
      </c>
      <c r="C70" s="373" t="n">
        <v>9711</v>
      </c>
      <c r="D70" s="373" t="n">
        <v>0</v>
      </c>
      <c r="E70" s="373" t="n">
        <v>21669</v>
      </c>
      <c r="F70" s="373" t="n">
        <v>0</v>
      </c>
      <c r="G70" s="395" t="n">
        <v>0.4482</v>
      </c>
      <c r="H70" s="395" t="n">
        <v>0</v>
      </c>
      <c r="I70" s="281" t="n">
        <v>5</v>
      </c>
      <c r="J70" s="396" t="n">
        <v>0</v>
      </c>
      <c r="K70" s="281" t="n">
        <v>5</v>
      </c>
      <c r="L70" s="375" t="n">
        <v>0</v>
      </c>
      <c r="M70" s="376"/>
      <c r="N70" s="320"/>
      <c r="O70" s="321" t="n">
        <f aca="false">K70+L70</f>
        <v>5</v>
      </c>
      <c r="P70" s="282"/>
    </row>
    <row r="71" s="128" customFormat="true" ht="14.25" hidden="false" customHeight="false" outlineLevel="0" collapsed="false">
      <c r="A71" s="397"/>
      <c r="B71" s="326" t="s">
        <v>294</v>
      </c>
      <c r="C71" s="327" t="n">
        <f aca="false">SUM(C6:C70)</f>
        <v>1222310</v>
      </c>
      <c r="D71" s="327" t="n">
        <f aca="false">SUM(D6:D70)</f>
        <v>1317929</v>
      </c>
      <c r="E71" s="327" t="n">
        <f aca="false">SUM(E6:E70)</f>
        <v>4259197</v>
      </c>
      <c r="F71" s="327" t="n">
        <f aca="false">SUM(F6:F70)</f>
        <v>2497320</v>
      </c>
      <c r="G71" s="328" t="n">
        <f aca="false">C71/E71</f>
        <v>0.287</v>
      </c>
      <c r="H71" s="328" t="n">
        <f aca="false">D71/F71</f>
        <v>0.5277</v>
      </c>
      <c r="I71" s="352"/>
      <c r="J71" s="398"/>
      <c r="K71" s="281"/>
      <c r="L71" s="355"/>
      <c r="M71" s="399"/>
      <c r="N71" s="320"/>
      <c r="O71" s="400"/>
    </row>
    <row r="72" customFormat="false" ht="12.75" hidden="false" customHeight="false" outlineLevel="0" collapsed="false">
      <c r="A72" s="128"/>
      <c r="B72" s="128"/>
      <c r="D72" s="128"/>
      <c r="F72" s="128"/>
      <c r="H72" s="401"/>
    </row>
    <row r="73" customFormat="false" ht="12.75" hidden="false" customHeight="false" outlineLevel="0" collapsed="false">
      <c r="A73" s="128"/>
      <c r="B73" s="128"/>
      <c r="D73" s="128"/>
      <c r="F73" s="128"/>
      <c r="H73" s="401"/>
    </row>
    <row r="74" customFormat="false" ht="12.75" hidden="false" customHeight="false" outlineLevel="0" collapsed="false">
      <c r="A74" s="128"/>
      <c r="B74" s="128"/>
      <c r="D74" s="128"/>
      <c r="F74" s="128"/>
      <c r="H74" s="401"/>
    </row>
    <row r="75" customFormat="false" ht="12.75" hidden="false" customHeight="false" outlineLevel="0" collapsed="false">
      <c r="A75" s="128"/>
      <c r="B75" s="128"/>
      <c r="D75" s="128"/>
      <c r="F75" s="128"/>
      <c r="H75" s="401"/>
    </row>
    <row r="76" customFormat="false" ht="12.75" hidden="false" customHeight="false" outlineLevel="0" collapsed="false">
      <c r="A76" s="128"/>
      <c r="B76" s="128"/>
      <c r="D76" s="128"/>
      <c r="F76" s="128"/>
      <c r="H76" s="401"/>
    </row>
    <row r="77" customFormat="false" ht="12.75" hidden="false" customHeight="false" outlineLevel="0" collapsed="false">
      <c r="A77" s="128"/>
      <c r="B77" s="128"/>
      <c r="D77" s="128"/>
      <c r="F77" s="128"/>
      <c r="H77" s="401"/>
    </row>
    <row r="78" customFormat="false" ht="12.75" hidden="false" customHeight="false" outlineLevel="0" collapsed="false">
      <c r="A78" s="128"/>
      <c r="B78" s="128"/>
      <c r="D78" s="128"/>
      <c r="F78" s="128"/>
      <c r="H78" s="401"/>
    </row>
    <row r="79" customFormat="false" ht="12.75" hidden="false" customHeight="false" outlineLevel="0" collapsed="false">
      <c r="A79" s="128"/>
      <c r="B79" s="128"/>
      <c r="D79" s="128"/>
      <c r="F79" s="128"/>
      <c r="H79" s="401"/>
    </row>
    <row r="80" customFormat="false" ht="12.75" hidden="false" customHeight="false" outlineLevel="0" collapsed="false">
      <c r="A80" s="128"/>
      <c r="B80" s="128"/>
      <c r="D80" s="128"/>
      <c r="F80" s="128"/>
      <c r="H80" s="401"/>
    </row>
    <row r="81" customFormat="false" ht="12.75" hidden="false" customHeight="false" outlineLevel="0" collapsed="false">
      <c r="A81" s="128"/>
      <c r="B81" s="128"/>
      <c r="D81" s="128"/>
      <c r="F81" s="128"/>
      <c r="H81" s="401"/>
    </row>
    <row r="82" customFormat="false" ht="12.75" hidden="false" customHeight="false" outlineLevel="0" collapsed="false">
      <c r="A82" s="128"/>
      <c r="B82" s="128"/>
      <c r="D82" s="128"/>
      <c r="F82" s="128"/>
      <c r="H82" s="401"/>
    </row>
    <row r="83" customFormat="false" ht="12.75" hidden="false" customHeight="false" outlineLevel="0" collapsed="false">
      <c r="A83" s="128"/>
      <c r="B83" s="128"/>
      <c r="D83" s="128"/>
      <c r="F83" s="128"/>
      <c r="H83" s="401"/>
    </row>
    <row r="84" customFormat="false" ht="12.75" hidden="false" customHeight="false" outlineLevel="0" collapsed="false">
      <c r="A84" s="128"/>
      <c r="B84" s="128"/>
      <c r="D84" s="128"/>
      <c r="F84" s="128"/>
      <c r="H84" s="401"/>
    </row>
    <row r="85" customFormat="false" ht="12.75" hidden="false" customHeight="false" outlineLevel="0" collapsed="false">
      <c r="A85" s="128"/>
      <c r="B85" s="128"/>
      <c r="D85" s="128"/>
      <c r="F85" s="128"/>
      <c r="H85" s="401"/>
    </row>
    <row r="86" customFormat="false" ht="12.75" hidden="false" customHeight="false" outlineLevel="0" collapsed="false">
      <c r="A86" s="128"/>
      <c r="B86" s="128"/>
      <c r="D86" s="128"/>
      <c r="F86" s="128"/>
      <c r="H86" s="401"/>
    </row>
    <row r="87" customFormat="false" ht="12.75" hidden="false" customHeight="false" outlineLevel="0" collapsed="false">
      <c r="A87" s="128"/>
      <c r="B87" s="128"/>
      <c r="D87" s="128"/>
      <c r="F87" s="128"/>
      <c r="H87" s="401"/>
    </row>
    <row r="88" customFormat="false" ht="12.75" hidden="false" customHeight="false" outlineLevel="0" collapsed="false">
      <c r="A88" s="128"/>
      <c r="B88" s="128"/>
      <c r="D88" s="128"/>
      <c r="F88" s="128"/>
      <c r="H88" s="401"/>
    </row>
    <row r="89" customFormat="false" ht="12.75" hidden="false" customHeight="false" outlineLevel="0" collapsed="false">
      <c r="A89" s="128"/>
      <c r="B89" s="128"/>
      <c r="D89" s="128"/>
      <c r="F89" s="128"/>
      <c r="H89" s="401"/>
    </row>
    <row r="90" customFormat="false" ht="12.75" hidden="false" customHeight="false" outlineLevel="0" collapsed="false">
      <c r="A90" s="128"/>
      <c r="B90" s="128"/>
      <c r="D90" s="128"/>
      <c r="F90" s="128"/>
      <c r="H90" s="401"/>
    </row>
    <row r="91" customFormat="false" ht="12.75" hidden="false" customHeight="false" outlineLevel="0" collapsed="false">
      <c r="A91" s="128"/>
      <c r="B91" s="128"/>
      <c r="D91" s="128"/>
      <c r="F91" s="128"/>
      <c r="H91" s="401"/>
    </row>
    <row r="92" customFormat="false" ht="12.75" hidden="false" customHeight="false" outlineLevel="0" collapsed="false">
      <c r="A92" s="128"/>
      <c r="B92" s="128"/>
      <c r="D92" s="128"/>
      <c r="F92" s="128"/>
      <c r="H92" s="401"/>
    </row>
    <row r="93" customFormat="false" ht="12.75" hidden="false" customHeight="false" outlineLevel="0" collapsed="false">
      <c r="A93" s="128"/>
      <c r="B93" s="128"/>
      <c r="D93" s="128"/>
      <c r="F93" s="128"/>
      <c r="H93" s="401"/>
    </row>
    <row r="94" customFormat="false" ht="12.75" hidden="false" customHeight="false" outlineLevel="0" collapsed="false">
      <c r="A94" s="128"/>
      <c r="B94" s="128"/>
      <c r="D94" s="128"/>
      <c r="F94" s="128"/>
      <c r="H94" s="401"/>
    </row>
    <row r="95" customFormat="false" ht="12.75" hidden="false" customHeight="false" outlineLevel="0" collapsed="false">
      <c r="A95" s="128"/>
      <c r="B95" s="128"/>
      <c r="D95" s="128"/>
      <c r="F95" s="128"/>
      <c r="H95" s="401"/>
    </row>
    <row r="96" customFormat="false" ht="12.75" hidden="false" customHeight="false" outlineLevel="0" collapsed="false">
      <c r="A96" s="128"/>
      <c r="B96" s="128"/>
      <c r="D96" s="128"/>
      <c r="F96" s="128"/>
      <c r="H96" s="401"/>
    </row>
    <row r="97" customFormat="false" ht="12.75" hidden="false" customHeight="false" outlineLevel="0" collapsed="false">
      <c r="A97" s="128"/>
      <c r="B97" s="128"/>
      <c r="D97" s="128"/>
      <c r="F97" s="128"/>
      <c r="H97" s="401"/>
    </row>
    <row r="98" customFormat="false" ht="12.75" hidden="false" customHeight="false" outlineLevel="0" collapsed="false">
      <c r="A98" s="128"/>
      <c r="B98" s="128"/>
      <c r="D98" s="128"/>
      <c r="F98" s="128"/>
      <c r="H98" s="401"/>
    </row>
    <row r="99" customFormat="false" ht="12.75" hidden="false" customHeight="false" outlineLevel="0" collapsed="false">
      <c r="A99" s="128"/>
      <c r="B99" s="128"/>
      <c r="D99" s="128"/>
      <c r="F99" s="128"/>
      <c r="H99" s="401"/>
    </row>
    <row r="100" customFormat="false" ht="12.75" hidden="false" customHeight="false" outlineLevel="0" collapsed="false">
      <c r="A100" s="128"/>
      <c r="B100" s="128"/>
      <c r="D100" s="128"/>
      <c r="F100" s="128"/>
      <c r="H100" s="401"/>
    </row>
    <row r="101" customFormat="false" ht="12.75" hidden="false" customHeight="false" outlineLevel="0" collapsed="false">
      <c r="A101" s="128"/>
      <c r="B101" s="128"/>
      <c r="D101" s="128"/>
      <c r="F101" s="128"/>
      <c r="H101" s="401"/>
    </row>
    <row r="102" customFormat="false" ht="12.75" hidden="false" customHeight="false" outlineLevel="0" collapsed="false">
      <c r="A102" s="128"/>
      <c r="B102" s="128"/>
      <c r="D102" s="128"/>
      <c r="F102" s="128"/>
      <c r="H102" s="401"/>
    </row>
    <row r="103" customFormat="false" ht="12.75" hidden="false" customHeight="false" outlineLevel="0" collapsed="false">
      <c r="A103" s="128"/>
      <c r="B103" s="128"/>
      <c r="D103" s="128"/>
      <c r="F103" s="128"/>
      <c r="H103" s="401"/>
    </row>
    <row r="104" customFormat="false" ht="12.75" hidden="false" customHeight="false" outlineLevel="0" collapsed="false">
      <c r="A104" s="128"/>
      <c r="B104" s="128"/>
      <c r="D104" s="128"/>
      <c r="F104" s="128"/>
      <c r="H104" s="401"/>
    </row>
    <row r="105" customFormat="false" ht="12.75" hidden="false" customHeight="false" outlineLevel="0" collapsed="false">
      <c r="A105" s="128"/>
      <c r="B105" s="128"/>
      <c r="D105" s="128"/>
      <c r="F105" s="128"/>
      <c r="H105" s="401"/>
    </row>
    <row r="106" customFormat="false" ht="12.75" hidden="false" customHeight="false" outlineLevel="0" collapsed="false">
      <c r="A106" s="128"/>
      <c r="B106" s="128"/>
      <c r="D106" s="128"/>
      <c r="F106" s="128"/>
      <c r="H106" s="401"/>
    </row>
    <row r="107" customFormat="false" ht="12.75" hidden="false" customHeight="false" outlineLevel="0" collapsed="false">
      <c r="A107" s="128"/>
      <c r="B107" s="128"/>
      <c r="D107" s="128"/>
      <c r="F107" s="128"/>
      <c r="H107" s="401"/>
    </row>
    <row r="108" customFormat="false" ht="12.75" hidden="false" customHeight="false" outlineLevel="0" collapsed="false">
      <c r="A108" s="128"/>
      <c r="B108" s="128"/>
      <c r="D108" s="128"/>
      <c r="F108" s="128"/>
      <c r="H108" s="401"/>
    </row>
    <row r="109" customFormat="false" ht="12.75" hidden="false" customHeight="false" outlineLevel="0" collapsed="false">
      <c r="A109" s="128"/>
      <c r="B109" s="128"/>
      <c r="D109" s="128"/>
      <c r="F109" s="128"/>
      <c r="H109" s="401"/>
    </row>
    <row r="110" customFormat="false" ht="12.75" hidden="false" customHeight="false" outlineLevel="0" collapsed="false">
      <c r="A110" s="128"/>
      <c r="B110" s="128"/>
      <c r="D110" s="128"/>
      <c r="F110" s="128"/>
      <c r="H110" s="401"/>
    </row>
    <row r="111" customFormat="false" ht="12.75" hidden="false" customHeight="false" outlineLevel="0" collapsed="false">
      <c r="A111" s="128"/>
      <c r="B111" s="128"/>
      <c r="D111" s="128"/>
      <c r="F111" s="128"/>
      <c r="H111" s="401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8.99"/>
    <col collapsed="false" customWidth="true" hidden="false" outlineLevel="0" max="7" min="7" style="402" width="10.85"/>
    <col collapsed="false" customWidth="true" hidden="false" outlineLevel="0" max="8" min="8" style="402" width="9.28"/>
    <col collapsed="false" customWidth="true" hidden="false" outlineLevel="0" max="9" min="9" style="128" width="9.7"/>
    <col collapsed="false" customWidth="true" hidden="false" outlineLevel="0" max="10" min="10" style="128" width="7.28"/>
    <col collapsed="false" customWidth="true" hidden="false" outlineLevel="0" max="11" min="11" style="386" width="10.56"/>
    <col collapsed="false" customWidth="true" hidden="false" outlineLevel="0" max="12" min="12" style="257" width="7.42"/>
    <col collapsed="false" customWidth="true" hidden="false" outlineLevel="0" max="13" min="13" style="299" width="9.7"/>
    <col collapsed="false" customWidth="true" hidden="false" outlineLevel="0" max="14" min="14" style="299" width="7.14"/>
    <col collapsed="false" customWidth="true" hidden="false" outlineLevel="0" max="15" min="15" style="128" width="11.99"/>
  </cols>
  <sheetData>
    <row r="1" customFormat="false" ht="39" hidden="false" customHeight="true" outlineLevel="0" collapsed="false">
      <c r="G1" s="403"/>
      <c r="I1" s="129"/>
      <c r="J1" s="129"/>
      <c r="K1" s="336" t="s">
        <v>310</v>
      </c>
      <c r="L1" s="336"/>
      <c r="M1" s="336"/>
      <c r="N1" s="336"/>
      <c r="O1" s="336"/>
    </row>
    <row r="2" customFormat="false" ht="24" hidden="false" customHeight="true" outlineLevel="0" collapsed="false">
      <c r="A2" s="263" t="s">
        <v>311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</row>
    <row r="3" customFormat="false" ht="48.75" hidden="false" customHeight="true" outlineLevel="0" collapsed="false">
      <c r="A3" s="338" t="s">
        <v>312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</row>
    <row r="4" customFormat="false" ht="107.25" hidden="false" customHeight="true" outlineLevel="0" collapsed="false">
      <c r="A4" s="268" t="s">
        <v>229</v>
      </c>
      <c r="B4" s="268" t="s">
        <v>248</v>
      </c>
      <c r="C4" s="367" t="s">
        <v>306</v>
      </c>
      <c r="D4" s="367"/>
      <c r="E4" s="271" t="s">
        <v>272</v>
      </c>
      <c r="F4" s="271"/>
      <c r="G4" s="404" t="s">
        <v>273</v>
      </c>
      <c r="H4" s="404"/>
      <c r="I4" s="309" t="s">
        <v>274</v>
      </c>
      <c r="J4" s="309"/>
      <c r="K4" s="310" t="s">
        <v>275</v>
      </c>
      <c r="L4" s="310"/>
      <c r="M4" s="311" t="s">
        <v>276</v>
      </c>
      <c r="N4" s="311"/>
      <c r="O4" s="310" t="s">
        <v>309</v>
      </c>
    </row>
    <row r="5" customFormat="false" ht="24" hidden="false" customHeight="false" outlineLevel="0" collapsed="false">
      <c r="A5" s="268"/>
      <c r="B5" s="268"/>
      <c r="C5" s="394" t="s">
        <v>278</v>
      </c>
      <c r="D5" s="226" t="s">
        <v>279</v>
      </c>
      <c r="E5" s="394" t="s">
        <v>278</v>
      </c>
      <c r="F5" s="226" t="s">
        <v>279</v>
      </c>
      <c r="G5" s="405" t="s">
        <v>278</v>
      </c>
      <c r="H5" s="406" t="s">
        <v>279</v>
      </c>
      <c r="I5" s="394" t="s">
        <v>278</v>
      </c>
      <c r="J5" s="226" t="s">
        <v>279</v>
      </c>
      <c r="K5" s="394" t="s">
        <v>278</v>
      </c>
      <c r="L5" s="226" t="s">
        <v>279</v>
      </c>
      <c r="M5" s="218" t="s">
        <v>278</v>
      </c>
      <c r="N5" s="313" t="s">
        <v>279</v>
      </c>
      <c r="O5" s="314" t="s">
        <v>280</v>
      </c>
    </row>
    <row r="6" customFormat="false" ht="29.25" hidden="false" customHeight="true" outlineLevel="0" collapsed="false">
      <c r="A6" s="218" t="n">
        <v>560002</v>
      </c>
      <c r="B6" s="344" t="s">
        <v>149</v>
      </c>
      <c r="C6" s="373" t="n">
        <v>38655</v>
      </c>
      <c r="D6" s="373" t="n">
        <v>0</v>
      </c>
      <c r="E6" s="293" t="n">
        <v>14736</v>
      </c>
      <c r="F6" s="293" t="n">
        <v>0</v>
      </c>
      <c r="G6" s="407" t="n">
        <v>2.623</v>
      </c>
      <c r="H6" s="407" t="n">
        <v>0</v>
      </c>
      <c r="I6" s="375" t="n">
        <v>3.92</v>
      </c>
      <c r="J6" s="375" t="n">
        <v>0</v>
      </c>
      <c r="K6" s="281" t="n">
        <v>3.92</v>
      </c>
      <c r="L6" s="281" t="n">
        <v>0</v>
      </c>
      <c r="M6" s="320"/>
      <c r="N6" s="320"/>
      <c r="O6" s="321" t="n">
        <f aca="false">K6+L6</f>
        <v>3.92</v>
      </c>
    </row>
    <row r="7" customFormat="false" ht="25.5" hidden="false" customHeight="false" outlineLevel="0" collapsed="false">
      <c r="A7" s="218" t="n">
        <v>560014</v>
      </c>
      <c r="B7" s="344" t="s">
        <v>258</v>
      </c>
      <c r="C7" s="373" t="n">
        <v>10722</v>
      </c>
      <c r="D7" s="373" t="n">
        <v>120</v>
      </c>
      <c r="E7" s="293" t="n">
        <v>2988</v>
      </c>
      <c r="F7" s="293" t="n">
        <v>6</v>
      </c>
      <c r="G7" s="407" t="n">
        <v>3.588</v>
      </c>
      <c r="H7" s="407" t="n">
        <v>20</v>
      </c>
      <c r="I7" s="375" t="n">
        <v>5</v>
      </c>
      <c r="J7" s="375" t="n">
        <v>5</v>
      </c>
      <c r="K7" s="281" t="n">
        <v>4.99</v>
      </c>
      <c r="L7" s="281" t="n">
        <v>0.01</v>
      </c>
      <c r="M7" s="320"/>
      <c r="N7" s="320"/>
      <c r="O7" s="321" t="n">
        <f aca="false">K7+L7</f>
        <v>5</v>
      </c>
    </row>
    <row r="8" customFormat="false" ht="14.25" hidden="false" customHeight="false" outlineLevel="0" collapsed="false">
      <c r="A8" s="218" t="n">
        <v>560017</v>
      </c>
      <c r="B8" s="344" t="s">
        <v>161</v>
      </c>
      <c r="C8" s="373" t="n">
        <v>232346</v>
      </c>
      <c r="D8" s="373" t="n">
        <v>40</v>
      </c>
      <c r="E8" s="293" t="n">
        <v>69046</v>
      </c>
      <c r="F8" s="293" t="n">
        <v>4</v>
      </c>
      <c r="G8" s="407" t="n">
        <v>3.365</v>
      </c>
      <c r="H8" s="407" t="n">
        <v>10</v>
      </c>
      <c r="I8" s="375" t="n">
        <v>5</v>
      </c>
      <c r="J8" s="375" t="n">
        <v>5</v>
      </c>
      <c r="K8" s="281" t="n">
        <v>5</v>
      </c>
      <c r="L8" s="281" t="n">
        <v>0</v>
      </c>
      <c r="M8" s="320"/>
      <c r="N8" s="320"/>
      <c r="O8" s="321" t="n">
        <f aca="false">K8+L8</f>
        <v>5</v>
      </c>
    </row>
    <row r="9" customFormat="false" ht="14.25" hidden="false" customHeight="false" outlineLevel="0" collapsed="false">
      <c r="A9" s="218" t="n">
        <v>560019</v>
      </c>
      <c r="B9" s="344" t="s">
        <v>240</v>
      </c>
      <c r="C9" s="373" t="n">
        <v>261900</v>
      </c>
      <c r="D9" s="373" t="n">
        <v>22696</v>
      </c>
      <c r="E9" s="293" t="n">
        <v>86455</v>
      </c>
      <c r="F9" s="293" t="n">
        <v>3188</v>
      </c>
      <c r="G9" s="407" t="n">
        <v>3.029</v>
      </c>
      <c r="H9" s="407" t="n">
        <v>7.119</v>
      </c>
      <c r="I9" s="375" t="n">
        <v>4.79</v>
      </c>
      <c r="J9" s="375" t="n">
        <v>5</v>
      </c>
      <c r="K9" s="281" t="n">
        <v>4.62</v>
      </c>
      <c r="L9" s="281" t="n">
        <v>0.18</v>
      </c>
      <c r="M9" s="320"/>
      <c r="N9" s="320"/>
      <c r="O9" s="321" t="n">
        <f aca="false">K9+L9</f>
        <v>4.8</v>
      </c>
    </row>
    <row r="10" customFormat="false" ht="14.25" hidden="false" customHeight="false" outlineLevel="0" collapsed="false">
      <c r="A10" s="224" t="n">
        <v>560021</v>
      </c>
      <c r="B10" s="344" t="s">
        <v>163</v>
      </c>
      <c r="C10" s="373" t="n">
        <v>181844</v>
      </c>
      <c r="D10" s="373" t="n">
        <v>241224</v>
      </c>
      <c r="E10" s="293" t="n">
        <v>54040</v>
      </c>
      <c r="F10" s="293" t="n">
        <v>35052</v>
      </c>
      <c r="G10" s="407" t="n">
        <v>3.365</v>
      </c>
      <c r="H10" s="407" t="n">
        <v>6.882</v>
      </c>
      <c r="I10" s="375" t="n">
        <v>5</v>
      </c>
      <c r="J10" s="375" t="n">
        <v>4.95</v>
      </c>
      <c r="K10" s="281" t="n">
        <v>3.03</v>
      </c>
      <c r="L10" s="281" t="n">
        <v>1.95</v>
      </c>
      <c r="M10" s="320"/>
      <c r="N10" s="320"/>
      <c r="O10" s="321" t="n">
        <f aca="false">K10+L10</f>
        <v>4.98</v>
      </c>
    </row>
    <row r="11" customFormat="false" ht="14.25" hidden="false" customHeight="false" outlineLevel="0" collapsed="false">
      <c r="A11" s="224" t="n">
        <v>560022</v>
      </c>
      <c r="B11" s="344" t="s">
        <v>164</v>
      </c>
      <c r="C11" s="373" t="n">
        <v>184643</v>
      </c>
      <c r="D11" s="373" t="n">
        <v>135031</v>
      </c>
      <c r="E11" s="293" t="n">
        <v>61964</v>
      </c>
      <c r="F11" s="293" t="n">
        <v>21812</v>
      </c>
      <c r="G11" s="407" t="n">
        <v>2.98</v>
      </c>
      <c r="H11" s="407" t="n">
        <v>6.191</v>
      </c>
      <c r="I11" s="375" t="n">
        <v>4.68</v>
      </c>
      <c r="J11" s="375" t="n">
        <v>4.43</v>
      </c>
      <c r="K11" s="281" t="n">
        <v>3.46</v>
      </c>
      <c r="L11" s="281" t="n">
        <v>1.15</v>
      </c>
      <c r="M11" s="320"/>
      <c r="N11" s="320"/>
      <c r="O11" s="321" t="n">
        <f aca="false">K11+L11</f>
        <v>4.61</v>
      </c>
    </row>
    <row r="12" customFormat="false" ht="14.25" hidden="false" customHeight="false" outlineLevel="0" collapsed="false">
      <c r="A12" s="224" t="n">
        <v>560024</v>
      </c>
      <c r="B12" s="344" t="s">
        <v>165</v>
      </c>
      <c r="C12" s="373" t="n">
        <v>7335</v>
      </c>
      <c r="D12" s="373" t="n">
        <v>362545</v>
      </c>
      <c r="E12" s="293" t="n">
        <v>2424</v>
      </c>
      <c r="F12" s="293" t="n">
        <v>47198</v>
      </c>
      <c r="G12" s="407" t="n">
        <v>3.026</v>
      </c>
      <c r="H12" s="407" t="n">
        <v>7.681</v>
      </c>
      <c r="I12" s="375" t="n">
        <v>4.78</v>
      </c>
      <c r="J12" s="375" t="n">
        <v>5</v>
      </c>
      <c r="K12" s="281" t="n">
        <v>0.23</v>
      </c>
      <c r="L12" s="281" t="n">
        <v>4.76</v>
      </c>
      <c r="M12" s="320"/>
      <c r="N12" s="320"/>
      <c r="O12" s="321" t="n">
        <f aca="false">K12+L12</f>
        <v>4.99</v>
      </c>
    </row>
    <row r="13" customFormat="false" ht="25.5" hidden="false" customHeight="false" outlineLevel="0" collapsed="false">
      <c r="A13" s="224" t="n">
        <v>560026</v>
      </c>
      <c r="B13" s="344" t="s">
        <v>166</v>
      </c>
      <c r="C13" s="373" t="n">
        <v>277483</v>
      </c>
      <c r="D13" s="373" t="n">
        <v>115726</v>
      </c>
      <c r="E13" s="293" t="n">
        <v>88289</v>
      </c>
      <c r="F13" s="293" t="n">
        <v>16962</v>
      </c>
      <c r="G13" s="407" t="n">
        <v>3.143</v>
      </c>
      <c r="H13" s="407" t="n">
        <v>6.823</v>
      </c>
      <c r="I13" s="375" t="n">
        <v>5</v>
      </c>
      <c r="J13" s="375" t="n">
        <v>4.91</v>
      </c>
      <c r="K13" s="281" t="n">
        <v>4.19</v>
      </c>
      <c r="L13" s="281" t="n">
        <v>0.79</v>
      </c>
      <c r="M13" s="320"/>
      <c r="N13" s="320"/>
      <c r="O13" s="321" t="n">
        <f aca="false">K13+L13</f>
        <v>4.98</v>
      </c>
    </row>
    <row r="14" customFormat="false" ht="14.25" hidden="false" customHeight="false" outlineLevel="0" collapsed="false">
      <c r="A14" s="224" t="n">
        <v>560031</v>
      </c>
      <c r="B14" s="344" t="s">
        <v>241</v>
      </c>
      <c r="C14" s="373" t="n">
        <v>81621</v>
      </c>
      <c r="D14" s="373" t="n">
        <v>66553</v>
      </c>
      <c r="E14" s="293" t="n">
        <v>30720</v>
      </c>
      <c r="F14" s="293" t="n">
        <v>10413</v>
      </c>
      <c r="G14" s="407" t="n">
        <v>2.657</v>
      </c>
      <c r="H14" s="407" t="n">
        <v>6.391</v>
      </c>
      <c r="I14" s="375" t="n">
        <v>3.99</v>
      </c>
      <c r="J14" s="375" t="n">
        <v>4.58</v>
      </c>
      <c r="K14" s="281" t="n">
        <v>2.98</v>
      </c>
      <c r="L14" s="281" t="n">
        <v>1.16</v>
      </c>
      <c r="M14" s="320"/>
      <c r="N14" s="320"/>
      <c r="O14" s="321" t="n">
        <f aca="false">K14+L14</f>
        <v>4.14</v>
      </c>
    </row>
    <row r="15" customFormat="false" ht="14.25" hidden="false" customHeight="false" outlineLevel="0" collapsed="false">
      <c r="A15" s="224" t="n">
        <v>560032</v>
      </c>
      <c r="B15" s="344" t="s">
        <v>167</v>
      </c>
      <c r="C15" s="373" t="n">
        <v>49019</v>
      </c>
      <c r="D15" s="373" t="n">
        <v>10</v>
      </c>
      <c r="E15" s="293" t="n">
        <v>21282</v>
      </c>
      <c r="F15" s="293" t="n">
        <v>2</v>
      </c>
      <c r="G15" s="407" t="n">
        <v>2.303</v>
      </c>
      <c r="H15" s="407" t="n">
        <v>5</v>
      </c>
      <c r="I15" s="375" t="n">
        <v>3.23</v>
      </c>
      <c r="J15" s="375" t="n">
        <v>3.53</v>
      </c>
      <c r="K15" s="281" t="n">
        <v>3.23</v>
      </c>
      <c r="L15" s="281" t="n">
        <v>0</v>
      </c>
      <c r="M15" s="320"/>
      <c r="N15" s="320"/>
      <c r="O15" s="321" t="n">
        <f aca="false">K15+L15</f>
        <v>3.23</v>
      </c>
    </row>
    <row r="16" customFormat="false" ht="14.25" hidden="false" customHeight="false" outlineLevel="0" collapsed="false">
      <c r="A16" s="224" t="n">
        <v>560033</v>
      </c>
      <c r="B16" s="344" t="s">
        <v>168</v>
      </c>
      <c r="C16" s="373" t="n">
        <v>95880</v>
      </c>
      <c r="D16" s="373" t="n">
        <v>0</v>
      </c>
      <c r="E16" s="293" t="n">
        <v>36136</v>
      </c>
      <c r="F16" s="293" t="n">
        <v>1</v>
      </c>
      <c r="G16" s="407" t="n">
        <v>2.653</v>
      </c>
      <c r="H16" s="407" t="n">
        <v>0</v>
      </c>
      <c r="I16" s="375" t="n">
        <v>3.98</v>
      </c>
      <c r="J16" s="375" t="n">
        <v>0</v>
      </c>
      <c r="K16" s="281" t="n">
        <v>3.98</v>
      </c>
      <c r="L16" s="281" t="n">
        <v>0</v>
      </c>
      <c r="M16" s="320"/>
      <c r="N16" s="320"/>
      <c r="O16" s="321" t="n">
        <f aca="false">K16+L16</f>
        <v>3.98</v>
      </c>
    </row>
    <row r="17" customFormat="false" ht="14.25" hidden="false" customHeight="false" outlineLevel="0" collapsed="false">
      <c r="A17" s="224" t="n">
        <v>560034</v>
      </c>
      <c r="B17" s="344" t="s">
        <v>169</v>
      </c>
      <c r="C17" s="373" t="n">
        <v>112217</v>
      </c>
      <c r="D17" s="373" t="n">
        <v>1</v>
      </c>
      <c r="E17" s="293" t="n">
        <v>36125</v>
      </c>
      <c r="F17" s="293" t="n">
        <v>3</v>
      </c>
      <c r="G17" s="407" t="n">
        <v>3.106</v>
      </c>
      <c r="H17" s="407" t="n">
        <v>0.333</v>
      </c>
      <c r="I17" s="375" t="n">
        <v>4.96</v>
      </c>
      <c r="J17" s="375" t="n">
        <v>0</v>
      </c>
      <c r="K17" s="281" t="n">
        <v>4.95</v>
      </c>
      <c r="L17" s="281" t="n">
        <v>0</v>
      </c>
      <c r="M17" s="320"/>
      <c r="N17" s="320"/>
      <c r="O17" s="321" t="n">
        <f aca="false">K17+L17</f>
        <v>4.95</v>
      </c>
    </row>
    <row r="18" customFormat="false" ht="14.25" hidden="false" customHeight="false" outlineLevel="0" collapsed="false">
      <c r="A18" s="224" t="n">
        <v>560035</v>
      </c>
      <c r="B18" s="344" t="s">
        <v>170</v>
      </c>
      <c r="C18" s="373" t="n">
        <v>2206</v>
      </c>
      <c r="D18" s="373" t="n">
        <v>154362</v>
      </c>
      <c r="E18" s="293" t="n">
        <v>1694</v>
      </c>
      <c r="F18" s="293" t="n">
        <v>29280</v>
      </c>
      <c r="G18" s="407" t="n">
        <v>1.302</v>
      </c>
      <c r="H18" s="407" t="n">
        <v>5.272</v>
      </c>
      <c r="I18" s="375" t="n">
        <v>1.08</v>
      </c>
      <c r="J18" s="375" t="n">
        <v>3.74</v>
      </c>
      <c r="K18" s="281" t="n">
        <v>0.06</v>
      </c>
      <c r="L18" s="281" t="n">
        <v>3.53</v>
      </c>
      <c r="M18" s="320"/>
      <c r="N18" s="320"/>
      <c r="O18" s="321" t="n">
        <f aca="false">K18+L18</f>
        <v>3.59</v>
      </c>
    </row>
    <row r="19" customFormat="false" ht="14.25" hidden="false" customHeight="false" outlineLevel="0" collapsed="false">
      <c r="A19" s="224" t="n">
        <v>560036</v>
      </c>
      <c r="B19" s="344" t="s">
        <v>171</v>
      </c>
      <c r="C19" s="373" t="n">
        <v>49159</v>
      </c>
      <c r="D19" s="373" t="n">
        <v>6</v>
      </c>
      <c r="E19" s="293" t="n">
        <v>18421</v>
      </c>
      <c r="F19" s="293" t="n">
        <v>4</v>
      </c>
      <c r="G19" s="407" t="n">
        <v>2.669</v>
      </c>
      <c r="H19" s="407" t="n">
        <v>1.5</v>
      </c>
      <c r="I19" s="375" t="n">
        <v>4.02</v>
      </c>
      <c r="J19" s="375" t="n">
        <v>0.88</v>
      </c>
      <c r="K19" s="281" t="n">
        <v>4.01</v>
      </c>
      <c r="L19" s="281" t="n">
        <v>0</v>
      </c>
      <c r="M19" s="320" t="n">
        <v>1</v>
      </c>
      <c r="N19" s="320"/>
      <c r="O19" s="321" t="n">
        <v>0</v>
      </c>
    </row>
    <row r="20" customFormat="false" ht="25.5" hidden="false" customHeight="false" outlineLevel="0" collapsed="false">
      <c r="A20" s="224" t="n">
        <v>560039</v>
      </c>
      <c r="B20" s="344" t="s">
        <v>174</v>
      </c>
      <c r="C20" s="373" t="n">
        <v>84824</v>
      </c>
      <c r="D20" s="373" t="n">
        <v>120</v>
      </c>
      <c r="E20" s="293" t="n">
        <v>31649</v>
      </c>
      <c r="F20" s="293" t="n">
        <v>24</v>
      </c>
      <c r="G20" s="407" t="n">
        <v>2.68</v>
      </c>
      <c r="H20" s="407" t="n">
        <v>5</v>
      </c>
      <c r="I20" s="375" t="n">
        <v>4.04</v>
      </c>
      <c r="J20" s="375" t="n">
        <v>3.53</v>
      </c>
      <c r="K20" s="281" t="n">
        <v>4.04</v>
      </c>
      <c r="L20" s="281" t="n">
        <v>0</v>
      </c>
      <c r="M20" s="320"/>
      <c r="N20" s="320"/>
      <c r="O20" s="321" t="n">
        <f aca="false">K20+L20</f>
        <v>4.04</v>
      </c>
    </row>
    <row r="21" customFormat="false" ht="25.5" hidden="false" customHeight="false" outlineLevel="0" collapsed="false">
      <c r="A21" s="224" t="n">
        <v>560040</v>
      </c>
      <c r="B21" s="344" t="s">
        <v>175</v>
      </c>
      <c r="C21" s="373" t="n">
        <v>113712</v>
      </c>
      <c r="D21" s="373" t="n">
        <v>1512</v>
      </c>
      <c r="E21" s="293" t="n">
        <v>39740</v>
      </c>
      <c r="F21" s="293" t="n">
        <v>274</v>
      </c>
      <c r="G21" s="407" t="n">
        <v>2.861</v>
      </c>
      <c r="H21" s="407" t="n">
        <v>5.518</v>
      </c>
      <c r="I21" s="375" t="n">
        <v>4.43</v>
      </c>
      <c r="J21" s="375" t="n">
        <v>3.92</v>
      </c>
      <c r="K21" s="281" t="n">
        <v>4.4</v>
      </c>
      <c r="L21" s="281" t="n">
        <v>0.03</v>
      </c>
      <c r="M21" s="320"/>
      <c r="N21" s="320"/>
      <c r="O21" s="321" t="n">
        <f aca="false">K21+L21</f>
        <v>4.43</v>
      </c>
    </row>
    <row r="22" customFormat="false" ht="14.25" hidden="false" customHeight="false" outlineLevel="0" collapsed="false">
      <c r="A22" s="224" t="n">
        <v>560041</v>
      </c>
      <c r="B22" s="344" t="s">
        <v>176</v>
      </c>
      <c r="C22" s="373" t="n">
        <v>1159</v>
      </c>
      <c r="D22" s="373" t="n">
        <v>126577</v>
      </c>
      <c r="E22" s="293" t="n">
        <v>1246</v>
      </c>
      <c r="F22" s="293" t="n">
        <v>17538</v>
      </c>
      <c r="G22" s="407" t="n">
        <v>0.93</v>
      </c>
      <c r="H22" s="407" t="n">
        <v>7.217</v>
      </c>
      <c r="I22" s="375" t="n">
        <v>0.29</v>
      </c>
      <c r="J22" s="375" t="n">
        <v>5</v>
      </c>
      <c r="K22" s="281" t="n">
        <v>0.02</v>
      </c>
      <c r="L22" s="281" t="n">
        <v>4.67</v>
      </c>
      <c r="M22" s="320"/>
      <c r="N22" s="320"/>
      <c r="O22" s="321" t="n">
        <f aca="false">K22+L22</f>
        <v>4.69</v>
      </c>
    </row>
    <row r="23" customFormat="false" ht="14.25" hidden="false" customHeight="false" outlineLevel="0" collapsed="false">
      <c r="A23" s="224" t="n">
        <v>560043</v>
      </c>
      <c r="B23" s="344" t="s">
        <v>177</v>
      </c>
      <c r="C23" s="373" t="n">
        <v>66166</v>
      </c>
      <c r="D23" s="373" t="n">
        <v>27929</v>
      </c>
      <c r="E23" s="293" t="n">
        <v>21274</v>
      </c>
      <c r="F23" s="293" t="n">
        <v>5207</v>
      </c>
      <c r="G23" s="407" t="n">
        <v>3.11</v>
      </c>
      <c r="H23" s="407" t="n">
        <v>5.364</v>
      </c>
      <c r="I23" s="375" t="n">
        <v>4.96</v>
      </c>
      <c r="J23" s="375" t="n">
        <v>3.81</v>
      </c>
      <c r="K23" s="281" t="n">
        <v>3.99</v>
      </c>
      <c r="L23" s="281" t="n">
        <v>0.75</v>
      </c>
      <c r="M23" s="320"/>
      <c r="N23" s="320"/>
      <c r="O23" s="321" t="n">
        <f aca="false">K23+L23</f>
        <v>4.74</v>
      </c>
    </row>
    <row r="24" customFormat="false" ht="14.25" hidden="false" customHeight="false" outlineLevel="0" collapsed="false">
      <c r="A24" s="224" t="n">
        <v>560045</v>
      </c>
      <c r="B24" s="344" t="s">
        <v>178</v>
      </c>
      <c r="C24" s="373" t="n">
        <v>60816</v>
      </c>
      <c r="D24" s="373" t="n">
        <v>40144</v>
      </c>
      <c r="E24" s="293" t="n">
        <v>18113</v>
      </c>
      <c r="F24" s="293" t="n">
        <v>4753</v>
      </c>
      <c r="G24" s="407" t="n">
        <v>3.358</v>
      </c>
      <c r="H24" s="407" t="n">
        <v>8.446</v>
      </c>
      <c r="I24" s="375" t="n">
        <v>5</v>
      </c>
      <c r="J24" s="375" t="n">
        <v>5</v>
      </c>
      <c r="K24" s="281" t="n">
        <v>3.96</v>
      </c>
      <c r="L24" s="281" t="n">
        <v>1.04</v>
      </c>
      <c r="M24" s="320"/>
      <c r="N24" s="320"/>
      <c r="O24" s="321" t="n">
        <f aca="false">K24+L24</f>
        <v>5</v>
      </c>
    </row>
    <row r="25" customFormat="false" ht="14.25" hidden="false" customHeight="false" outlineLevel="0" collapsed="false">
      <c r="A25" s="224" t="n">
        <v>560047</v>
      </c>
      <c r="B25" s="344" t="s">
        <v>179</v>
      </c>
      <c r="C25" s="373" t="n">
        <v>102127</v>
      </c>
      <c r="D25" s="373" t="n">
        <v>54239</v>
      </c>
      <c r="E25" s="293" t="n">
        <v>28618</v>
      </c>
      <c r="F25" s="293" t="n">
        <v>7351</v>
      </c>
      <c r="G25" s="407" t="n">
        <v>3.569</v>
      </c>
      <c r="H25" s="407" t="n">
        <v>7.378</v>
      </c>
      <c r="I25" s="375" t="n">
        <v>5</v>
      </c>
      <c r="J25" s="375" t="n">
        <v>5</v>
      </c>
      <c r="K25" s="281" t="n">
        <v>3.98</v>
      </c>
      <c r="L25" s="281" t="n">
        <v>1.02</v>
      </c>
      <c r="M25" s="320"/>
      <c r="N25" s="320"/>
      <c r="O25" s="321" t="n">
        <f aca="false">K25+L25</f>
        <v>5</v>
      </c>
    </row>
    <row r="26" customFormat="false" ht="14.25" hidden="false" customHeight="false" outlineLevel="0" collapsed="false">
      <c r="A26" s="224" t="n">
        <v>560049</v>
      </c>
      <c r="B26" s="344" t="s">
        <v>180</v>
      </c>
      <c r="C26" s="373" t="n">
        <v>77982</v>
      </c>
      <c r="D26" s="373" t="n">
        <v>44805</v>
      </c>
      <c r="E26" s="293" t="n">
        <v>31806</v>
      </c>
      <c r="F26" s="293" t="n">
        <v>10682</v>
      </c>
      <c r="G26" s="407" t="n">
        <v>2.452</v>
      </c>
      <c r="H26" s="407" t="n">
        <v>4.194</v>
      </c>
      <c r="I26" s="375" t="n">
        <v>3.55</v>
      </c>
      <c r="J26" s="375" t="n">
        <v>2.92</v>
      </c>
      <c r="K26" s="281" t="n">
        <v>2.66</v>
      </c>
      <c r="L26" s="281" t="n">
        <v>0.73</v>
      </c>
      <c r="M26" s="320" t="n">
        <v>2</v>
      </c>
      <c r="N26" s="320"/>
      <c r="O26" s="321" t="n">
        <v>0.73</v>
      </c>
    </row>
    <row r="27" customFormat="false" ht="14.25" hidden="false" customHeight="false" outlineLevel="0" collapsed="false">
      <c r="A27" s="224" t="n">
        <v>560050</v>
      </c>
      <c r="B27" s="344" t="s">
        <v>181</v>
      </c>
      <c r="C27" s="373" t="n">
        <v>63067</v>
      </c>
      <c r="D27" s="373" t="n">
        <v>52099</v>
      </c>
      <c r="E27" s="293" t="n">
        <v>24682</v>
      </c>
      <c r="F27" s="293" t="n">
        <v>7304</v>
      </c>
      <c r="G27" s="407" t="n">
        <v>2.555</v>
      </c>
      <c r="H27" s="407" t="n">
        <v>7.133</v>
      </c>
      <c r="I27" s="375" t="n">
        <v>3.77</v>
      </c>
      <c r="J27" s="375" t="n">
        <v>5</v>
      </c>
      <c r="K27" s="281" t="n">
        <v>2.91</v>
      </c>
      <c r="L27" s="281" t="n">
        <v>1.14</v>
      </c>
      <c r="M27" s="320"/>
      <c r="N27" s="320"/>
      <c r="O27" s="321" t="n">
        <f aca="false">K27+L27</f>
        <v>4.05</v>
      </c>
    </row>
    <row r="28" customFormat="false" ht="14.25" hidden="false" customHeight="false" outlineLevel="0" collapsed="false">
      <c r="A28" s="224" t="n">
        <v>560051</v>
      </c>
      <c r="B28" s="344" t="s">
        <v>182</v>
      </c>
      <c r="C28" s="373" t="n">
        <v>128800</v>
      </c>
      <c r="D28" s="373" t="n">
        <v>53880</v>
      </c>
      <c r="E28" s="293" t="n">
        <v>22388</v>
      </c>
      <c r="F28" s="293" t="n">
        <v>6002</v>
      </c>
      <c r="G28" s="407" t="n">
        <v>5.753</v>
      </c>
      <c r="H28" s="407" t="n">
        <v>8.977</v>
      </c>
      <c r="I28" s="375" t="n">
        <v>5</v>
      </c>
      <c r="J28" s="375" t="n">
        <v>5</v>
      </c>
      <c r="K28" s="281" t="n">
        <v>3.94</v>
      </c>
      <c r="L28" s="281" t="n">
        <v>1.06</v>
      </c>
      <c r="M28" s="320"/>
      <c r="N28" s="320"/>
      <c r="O28" s="321" t="n">
        <f aca="false">K28+L28</f>
        <v>5</v>
      </c>
    </row>
    <row r="29" customFormat="false" ht="14.25" hidden="false" customHeight="false" outlineLevel="0" collapsed="false">
      <c r="A29" s="224" t="n">
        <v>560052</v>
      </c>
      <c r="B29" s="344" t="s">
        <v>183</v>
      </c>
      <c r="C29" s="373" t="n">
        <v>45350</v>
      </c>
      <c r="D29" s="373" t="n">
        <v>28490</v>
      </c>
      <c r="E29" s="293" t="n">
        <v>16991</v>
      </c>
      <c r="F29" s="293" t="n">
        <v>5304</v>
      </c>
      <c r="G29" s="407" t="n">
        <v>2.669</v>
      </c>
      <c r="H29" s="407" t="n">
        <v>5.371</v>
      </c>
      <c r="I29" s="375" t="n">
        <v>4.02</v>
      </c>
      <c r="J29" s="375" t="n">
        <v>3.81</v>
      </c>
      <c r="K29" s="281" t="n">
        <v>3.06</v>
      </c>
      <c r="L29" s="281" t="n">
        <v>0.91</v>
      </c>
      <c r="M29" s="320"/>
      <c r="N29" s="320"/>
      <c r="O29" s="321" t="n">
        <f aca="false">K29+L29</f>
        <v>3.97</v>
      </c>
    </row>
    <row r="30" customFormat="false" ht="14.25" hidden="false" customHeight="false" outlineLevel="0" collapsed="false">
      <c r="A30" s="224" t="n">
        <v>560053</v>
      </c>
      <c r="B30" s="344" t="s">
        <v>184</v>
      </c>
      <c r="C30" s="373" t="n">
        <v>31481</v>
      </c>
      <c r="D30" s="373" t="n">
        <v>18821</v>
      </c>
      <c r="E30" s="293" t="n">
        <v>14651</v>
      </c>
      <c r="F30" s="293" t="n">
        <v>4210</v>
      </c>
      <c r="G30" s="407" t="n">
        <v>2.149</v>
      </c>
      <c r="H30" s="407" t="n">
        <v>4.471</v>
      </c>
      <c r="I30" s="375" t="n">
        <v>2.9</v>
      </c>
      <c r="J30" s="375" t="n">
        <v>3.13</v>
      </c>
      <c r="K30" s="281" t="n">
        <v>2.25</v>
      </c>
      <c r="L30" s="281" t="n">
        <v>0.7</v>
      </c>
      <c r="M30" s="320"/>
      <c r="N30" s="320"/>
      <c r="O30" s="321" t="n">
        <f aca="false">K30+L30</f>
        <v>2.95</v>
      </c>
    </row>
    <row r="31" customFormat="false" ht="14.25" hidden="false" customHeight="false" outlineLevel="0" collapsed="false">
      <c r="A31" s="224" t="n">
        <v>560054</v>
      </c>
      <c r="B31" s="344" t="s">
        <v>185</v>
      </c>
      <c r="C31" s="373" t="n">
        <v>38197</v>
      </c>
      <c r="D31" s="373" t="n">
        <v>36045</v>
      </c>
      <c r="E31" s="293" t="n">
        <v>16371</v>
      </c>
      <c r="F31" s="293" t="n">
        <v>5295</v>
      </c>
      <c r="G31" s="407" t="n">
        <v>2.333</v>
      </c>
      <c r="H31" s="407" t="n">
        <v>6.807</v>
      </c>
      <c r="I31" s="375" t="n">
        <v>3.3</v>
      </c>
      <c r="J31" s="375" t="n">
        <v>4.9</v>
      </c>
      <c r="K31" s="281" t="n">
        <v>2.49</v>
      </c>
      <c r="L31" s="281" t="n">
        <v>1.2</v>
      </c>
      <c r="M31" s="320"/>
      <c r="N31" s="320"/>
      <c r="O31" s="321" t="n">
        <f aca="false">K31+L31</f>
        <v>3.69</v>
      </c>
    </row>
    <row r="32" customFormat="false" ht="14.25" hidden="false" customHeight="false" outlineLevel="0" collapsed="false">
      <c r="A32" s="224" t="n">
        <v>560055</v>
      </c>
      <c r="B32" s="344" t="s">
        <v>186</v>
      </c>
      <c r="C32" s="373" t="n">
        <v>33640</v>
      </c>
      <c r="D32" s="373" t="n">
        <v>18088</v>
      </c>
      <c r="E32" s="293" t="n">
        <v>11752</v>
      </c>
      <c r="F32" s="293" t="n">
        <v>2765</v>
      </c>
      <c r="G32" s="407" t="n">
        <v>2.862</v>
      </c>
      <c r="H32" s="407" t="n">
        <v>6.542</v>
      </c>
      <c r="I32" s="375" t="n">
        <v>4.43</v>
      </c>
      <c r="J32" s="375" t="n">
        <v>4.7</v>
      </c>
      <c r="K32" s="281" t="n">
        <v>3.59</v>
      </c>
      <c r="L32" s="281" t="n">
        <v>0.89</v>
      </c>
      <c r="M32" s="320"/>
      <c r="N32" s="320"/>
      <c r="O32" s="321" t="n">
        <f aca="false">K32+L32</f>
        <v>4.48</v>
      </c>
    </row>
    <row r="33" customFormat="false" ht="14.25" hidden="false" customHeight="false" outlineLevel="0" collapsed="false">
      <c r="A33" s="224" t="n">
        <v>560056</v>
      </c>
      <c r="B33" s="344" t="s">
        <v>187</v>
      </c>
      <c r="C33" s="373" t="n">
        <v>67793</v>
      </c>
      <c r="D33" s="373" t="n">
        <v>24999</v>
      </c>
      <c r="E33" s="293" t="n">
        <v>15281</v>
      </c>
      <c r="F33" s="293" t="n">
        <v>3497</v>
      </c>
      <c r="G33" s="407" t="n">
        <v>4.436</v>
      </c>
      <c r="H33" s="407" t="n">
        <v>7.149</v>
      </c>
      <c r="I33" s="375" t="n">
        <v>5</v>
      </c>
      <c r="J33" s="375" t="n">
        <v>5</v>
      </c>
      <c r="K33" s="281" t="n">
        <v>4.07</v>
      </c>
      <c r="L33" s="281" t="n">
        <v>0.93</v>
      </c>
      <c r="M33" s="320"/>
      <c r="N33" s="320"/>
      <c r="O33" s="321" t="n">
        <f aca="false">K33+L33</f>
        <v>5</v>
      </c>
    </row>
    <row r="34" customFormat="false" ht="14.25" hidden="false" customHeight="false" outlineLevel="0" collapsed="false">
      <c r="A34" s="224" t="n">
        <v>560057</v>
      </c>
      <c r="B34" s="344" t="s">
        <v>188</v>
      </c>
      <c r="C34" s="373" t="n">
        <v>40583</v>
      </c>
      <c r="D34" s="373" t="n">
        <v>21618</v>
      </c>
      <c r="E34" s="293" t="n">
        <v>11609</v>
      </c>
      <c r="F34" s="293" t="n">
        <v>3201</v>
      </c>
      <c r="G34" s="407" t="n">
        <v>3.496</v>
      </c>
      <c r="H34" s="407" t="n">
        <v>6.754</v>
      </c>
      <c r="I34" s="375" t="n">
        <v>5</v>
      </c>
      <c r="J34" s="375" t="n">
        <v>4.86</v>
      </c>
      <c r="K34" s="281" t="n">
        <v>3.92</v>
      </c>
      <c r="L34" s="281" t="n">
        <v>1.05</v>
      </c>
      <c r="M34" s="320"/>
      <c r="N34" s="320"/>
      <c r="O34" s="321" t="n">
        <f aca="false">K34+L34</f>
        <v>4.97</v>
      </c>
    </row>
    <row r="35" customFormat="false" ht="14.25" hidden="false" customHeight="false" outlineLevel="0" collapsed="false">
      <c r="A35" s="224" t="n">
        <v>560058</v>
      </c>
      <c r="B35" s="344" t="s">
        <v>189</v>
      </c>
      <c r="C35" s="373" t="n">
        <v>96870</v>
      </c>
      <c r="D35" s="373" t="n">
        <v>57111</v>
      </c>
      <c r="E35" s="293" t="n">
        <v>34560</v>
      </c>
      <c r="F35" s="293" t="n">
        <v>9076</v>
      </c>
      <c r="G35" s="407" t="n">
        <v>2.803</v>
      </c>
      <c r="H35" s="407" t="n">
        <v>6.293</v>
      </c>
      <c r="I35" s="375" t="n">
        <v>4.3</v>
      </c>
      <c r="J35" s="375" t="n">
        <v>4.51</v>
      </c>
      <c r="K35" s="281" t="n">
        <v>3.41</v>
      </c>
      <c r="L35" s="281" t="n">
        <v>0.94</v>
      </c>
      <c r="M35" s="320" t="n">
        <v>2</v>
      </c>
      <c r="N35" s="320"/>
      <c r="O35" s="321" t="n">
        <v>0.94</v>
      </c>
    </row>
    <row r="36" customFormat="false" ht="14.25" hidden="false" customHeight="false" outlineLevel="0" collapsed="false">
      <c r="A36" s="224" t="n">
        <v>560059</v>
      </c>
      <c r="B36" s="344" t="s">
        <v>190</v>
      </c>
      <c r="C36" s="373" t="n">
        <v>29825</v>
      </c>
      <c r="D36" s="373" t="n">
        <v>16400</v>
      </c>
      <c r="E36" s="293" t="n">
        <v>10483</v>
      </c>
      <c r="F36" s="293" t="n">
        <v>2457</v>
      </c>
      <c r="G36" s="407" t="n">
        <v>2.845</v>
      </c>
      <c r="H36" s="407" t="n">
        <v>6.675</v>
      </c>
      <c r="I36" s="375" t="n">
        <v>4.39</v>
      </c>
      <c r="J36" s="375" t="n">
        <v>4.8</v>
      </c>
      <c r="K36" s="281" t="n">
        <v>3.56</v>
      </c>
      <c r="L36" s="281" t="n">
        <v>0.91</v>
      </c>
      <c r="M36" s="320"/>
      <c r="N36" s="320"/>
      <c r="O36" s="321" t="n">
        <f aca="false">K36+L36</f>
        <v>4.47</v>
      </c>
    </row>
    <row r="37" customFormat="false" ht="14.25" hidden="false" customHeight="false" outlineLevel="0" collapsed="false">
      <c r="A37" s="224" t="n">
        <v>560060</v>
      </c>
      <c r="B37" s="344" t="s">
        <v>191</v>
      </c>
      <c r="C37" s="373" t="n">
        <v>32010</v>
      </c>
      <c r="D37" s="373" t="n">
        <v>19440</v>
      </c>
      <c r="E37" s="293" t="n">
        <v>11426</v>
      </c>
      <c r="F37" s="293" t="n">
        <v>3288</v>
      </c>
      <c r="G37" s="407" t="n">
        <v>2.802</v>
      </c>
      <c r="H37" s="407" t="n">
        <v>5.912</v>
      </c>
      <c r="I37" s="375" t="n">
        <v>4.3</v>
      </c>
      <c r="J37" s="375" t="n">
        <v>4.22</v>
      </c>
      <c r="K37" s="281" t="n">
        <v>3.34</v>
      </c>
      <c r="L37" s="281" t="n">
        <v>0.94</v>
      </c>
      <c r="M37" s="320"/>
      <c r="N37" s="320"/>
      <c r="O37" s="321" t="n">
        <f aca="false">K37+L37</f>
        <v>4.28</v>
      </c>
    </row>
    <row r="38" customFormat="false" ht="14.25" hidden="false" customHeight="false" outlineLevel="0" collapsed="false">
      <c r="A38" s="224" t="n">
        <v>560061</v>
      </c>
      <c r="B38" s="344" t="s">
        <v>192</v>
      </c>
      <c r="C38" s="373" t="n">
        <v>43207</v>
      </c>
      <c r="D38" s="373" t="n">
        <v>26371</v>
      </c>
      <c r="E38" s="293" t="n">
        <v>16455</v>
      </c>
      <c r="F38" s="293" t="n">
        <v>4507</v>
      </c>
      <c r="G38" s="407" t="n">
        <v>2.626</v>
      </c>
      <c r="H38" s="407" t="n">
        <v>5.851</v>
      </c>
      <c r="I38" s="375" t="n">
        <v>3.92</v>
      </c>
      <c r="J38" s="375" t="n">
        <v>4.17</v>
      </c>
      <c r="K38" s="281" t="n">
        <v>3.08</v>
      </c>
      <c r="L38" s="281" t="n">
        <v>0.9</v>
      </c>
      <c r="M38" s="320"/>
      <c r="N38" s="320"/>
      <c r="O38" s="321" t="n">
        <f aca="false">K38+L38</f>
        <v>3.98</v>
      </c>
    </row>
    <row r="39" customFormat="false" ht="14.25" hidden="false" customHeight="false" outlineLevel="0" collapsed="false">
      <c r="A39" s="224" t="n">
        <v>560062</v>
      </c>
      <c r="B39" s="344" t="s">
        <v>193</v>
      </c>
      <c r="C39" s="373" t="n">
        <v>23667</v>
      </c>
      <c r="D39" s="373" t="n">
        <v>10824</v>
      </c>
      <c r="E39" s="293" t="n">
        <v>12032</v>
      </c>
      <c r="F39" s="293" t="n">
        <v>2948</v>
      </c>
      <c r="G39" s="407" t="n">
        <v>1.967</v>
      </c>
      <c r="H39" s="407" t="n">
        <v>3.672</v>
      </c>
      <c r="I39" s="375" t="n">
        <v>2.51</v>
      </c>
      <c r="J39" s="375" t="n">
        <v>2.53</v>
      </c>
      <c r="K39" s="281" t="n">
        <v>2.02</v>
      </c>
      <c r="L39" s="281" t="n">
        <v>0.5</v>
      </c>
      <c r="M39" s="320"/>
      <c r="N39" s="320"/>
      <c r="O39" s="321" t="n">
        <f aca="false">K39+L39</f>
        <v>2.52</v>
      </c>
    </row>
    <row r="40" customFormat="false" ht="14.25" hidden="false" customHeight="false" outlineLevel="0" collapsed="false">
      <c r="A40" s="224" t="n">
        <v>560063</v>
      </c>
      <c r="B40" s="344" t="s">
        <v>194</v>
      </c>
      <c r="C40" s="373" t="n">
        <v>31343</v>
      </c>
      <c r="D40" s="373" t="n">
        <v>17139</v>
      </c>
      <c r="E40" s="293" t="n">
        <v>14592</v>
      </c>
      <c r="F40" s="293" t="n">
        <v>4131</v>
      </c>
      <c r="G40" s="407" t="n">
        <v>2.148</v>
      </c>
      <c r="H40" s="407" t="n">
        <v>4.149</v>
      </c>
      <c r="I40" s="375" t="n">
        <v>2.9</v>
      </c>
      <c r="J40" s="375" t="n">
        <v>2.89</v>
      </c>
      <c r="K40" s="281" t="n">
        <v>2.26</v>
      </c>
      <c r="L40" s="281" t="n">
        <v>0.64</v>
      </c>
      <c r="M40" s="320"/>
      <c r="N40" s="320"/>
      <c r="O40" s="321" t="n">
        <f aca="false">K40+L40</f>
        <v>2.9</v>
      </c>
    </row>
    <row r="41" customFormat="false" ht="14.25" hidden="false" customHeight="false" outlineLevel="0" collapsed="false">
      <c r="A41" s="224" t="n">
        <v>560064</v>
      </c>
      <c r="B41" s="344" t="s">
        <v>195</v>
      </c>
      <c r="C41" s="373" t="n">
        <v>96373</v>
      </c>
      <c r="D41" s="373" t="n">
        <v>70037</v>
      </c>
      <c r="E41" s="293" t="n">
        <v>30699</v>
      </c>
      <c r="F41" s="293" t="n">
        <v>9302</v>
      </c>
      <c r="G41" s="407" t="n">
        <v>3.139</v>
      </c>
      <c r="H41" s="407" t="n">
        <v>7.529</v>
      </c>
      <c r="I41" s="375" t="n">
        <v>5</v>
      </c>
      <c r="J41" s="375" t="n">
        <v>5</v>
      </c>
      <c r="K41" s="281" t="n">
        <v>3.84</v>
      </c>
      <c r="L41" s="281" t="n">
        <v>1.16</v>
      </c>
      <c r="M41" s="320"/>
      <c r="N41" s="320"/>
      <c r="O41" s="321" t="n">
        <f aca="false">K41+L41</f>
        <v>5</v>
      </c>
    </row>
    <row r="42" customFormat="false" ht="14.25" hidden="false" customHeight="false" outlineLevel="0" collapsed="false">
      <c r="A42" s="224" t="n">
        <v>560065</v>
      </c>
      <c r="B42" s="344" t="s">
        <v>196</v>
      </c>
      <c r="C42" s="373" t="n">
        <v>70402</v>
      </c>
      <c r="D42" s="373" t="n">
        <v>29650</v>
      </c>
      <c r="E42" s="293" t="n">
        <v>13424</v>
      </c>
      <c r="F42" s="293" t="n">
        <v>3103</v>
      </c>
      <c r="G42" s="407" t="n">
        <v>5.244</v>
      </c>
      <c r="H42" s="407" t="n">
        <v>9.555</v>
      </c>
      <c r="I42" s="375" t="n">
        <v>5</v>
      </c>
      <c r="J42" s="375" t="n">
        <v>5</v>
      </c>
      <c r="K42" s="281" t="n">
        <v>4.06</v>
      </c>
      <c r="L42" s="281" t="n">
        <v>0.94</v>
      </c>
      <c r="M42" s="320"/>
      <c r="N42" s="320"/>
      <c r="O42" s="321" t="n">
        <f aca="false">K42+L42</f>
        <v>5</v>
      </c>
    </row>
    <row r="43" customFormat="false" ht="14.25" hidden="false" customHeight="false" outlineLevel="0" collapsed="false">
      <c r="A43" s="224" t="n">
        <v>560066</v>
      </c>
      <c r="B43" s="344" t="s">
        <v>197</v>
      </c>
      <c r="C43" s="373" t="n">
        <v>34698</v>
      </c>
      <c r="D43" s="373" t="n">
        <v>12861</v>
      </c>
      <c r="E43" s="293" t="n">
        <v>8608</v>
      </c>
      <c r="F43" s="293" t="n">
        <v>2031</v>
      </c>
      <c r="G43" s="407" t="n">
        <v>4.031</v>
      </c>
      <c r="H43" s="407" t="n">
        <v>6.332</v>
      </c>
      <c r="I43" s="375" t="n">
        <v>5</v>
      </c>
      <c r="J43" s="375" t="n">
        <v>4.54</v>
      </c>
      <c r="K43" s="281" t="n">
        <v>4.05</v>
      </c>
      <c r="L43" s="281" t="n">
        <v>0.87</v>
      </c>
      <c r="M43" s="320"/>
      <c r="N43" s="320"/>
      <c r="O43" s="321" t="n">
        <f aca="false">K43+L43</f>
        <v>4.92</v>
      </c>
    </row>
    <row r="44" customFormat="false" ht="14.25" hidden="false" customHeight="false" outlineLevel="0" collapsed="false">
      <c r="A44" s="224" t="n">
        <v>560067</v>
      </c>
      <c r="B44" s="344" t="s">
        <v>198</v>
      </c>
      <c r="C44" s="373" t="n">
        <v>55324</v>
      </c>
      <c r="D44" s="373" t="n">
        <v>35409</v>
      </c>
      <c r="E44" s="293" t="n">
        <v>21206</v>
      </c>
      <c r="F44" s="293" t="n">
        <v>6365</v>
      </c>
      <c r="G44" s="407" t="n">
        <v>2.609</v>
      </c>
      <c r="H44" s="407" t="n">
        <v>5.563</v>
      </c>
      <c r="I44" s="375" t="n">
        <v>3.89</v>
      </c>
      <c r="J44" s="375" t="n">
        <v>3.96</v>
      </c>
      <c r="K44" s="281" t="n">
        <v>2.99</v>
      </c>
      <c r="L44" s="281" t="n">
        <v>0.91</v>
      </c>
      <c r="M44" s="320"/>
      <c r="N44" s="320"/>
      <c r="O44" s="321" t="n">
        <f aca="false">K44+L44</f>
        <v>3.9</v>
      </c>
    </row>
    <row r="45" customFormat="false" ht="14.25" hidden="false" customHeight="false" outlineLevel="0" collapsed="false">
      <c r="A45" s="224" t="n">
        <v>560068</v>
      </c>
      <c r="B45" s="344" t="s">
        <v>199</v>
      </c>
      <c r="C45" s="373" t="n">
        <v>62683</v>
      </c>
      <c r="D45" s="373" t="n">
        <v>30795</v>
      </c>
      <c r="E45" s="293" t="n">
        <v>23335</v>
      </c>
      <c r="F45" s="293" t="n">
        <v>6826</v>
      </c>
      <c r="G45" s="407" t="n">
        <v>2.686</v>
      </c>
      <c r="H45" s="407" t="n">
        <v>4.511</v>
      </c>
      <c r="I45" s="375" t="n">
        <v>4.05</v>
      </c>
      <c r="J45" s="375" t="n">
        <v>3.16</v>
      </c>
      <c r="K45" s="281" t="n">
        <v>3.14</v>
      </c>
      <c r="L45" s="281" t="n">
        <v>0.72</v>
      </c>
      <c r="M45" s="320"/>
      <c r="N45" s="320"/>
      <c r="O45" s="321" t="n">
        <f aca="false">K45+L45</f>
        <v>3.86</v>
      </c>
    </row>
    <row r="46" customFormat="false" ht="14.25" hidden="false" customHeight="false" outlineLevel="0" collapsed="false">
      <c r="A46" s="224" t="n">
        <v>560069</v>
      </c>
      <c r="B46" s="344" t="s">
        <v>200</v>
      </c>
      <c r="C46" s="373" t="n">
        <v>66109</v>
      </c>
      <c r="D46" s="373" t="n">
        <v>45781</v>
      </c>
      <c r="E46" s="293" t="n">
        <v>15898</v>
      </c>
      <c r="F46" s="293" t="n">
        <v>4227</v>
      </c>
      <c r="G46" s="407" t="n">
        <v>4.158</v>
      </c>
      <c r="H46" s="407" t="n">
        <v>10.831</v>
      </c>
      <c r="I46" s="375" t="n">
        <v>5</v>
      </c>
      <c r="J46" s="375" t="n">
        <v>5</v>
      </c>
      <c r="K46" s="281" t="n">
        <v>3.95</v>
      </c>
      <c r="L46" s="281" t="n">
        <v>1.05</v>
      </c>
      <c r="M46" s="320"/>
      <c r="N46" s="320"/>
      <c r="O46" s="321" t="n">
        <f aca="false">K46+L46</f>
        <v>5</v>
      </c>
    </row>
    <row r="47" customFormat="false" ht="14.25" hidden="false" customHeight="false" outlineLevel="0" collapsed="false">
      <c r="A47" s="224" t="n">
        <v>560070</v>
      </c>
      <c r="B47" s="344" t="s">
        <v>201</v>
      </c>
      <c r="C47" s="373" t="n">
        <v>160904</v>
      </c>
      <c r="D47" s="373" t="n">
        <v>92880</v>
      </c>
      <c r="E47" s="293" t="n">
        <v>52449</v>
      </c>
      <c r="F47" s="293" t="n">
        <v>15951</v>
      </c>
      <c r="G47" s="407" t="n">
        <v>3.068</v>
      </c>
      <c r="H47" s="407" t="n">
        <v>5.823</v>
      </c>
      <c r="I47" s="375" t="n">
        <v>4.87</v>
      </c>
      <c r="J47" s="375" t="n">
        <v>4.15</v>
      </c>
      <c r="K47" s="281" t="n">
        <v>3.74</v>
      </c>
      <c r="L47" s="281" t="n">
        <v>0.97</v>
      </c>
      <c r="M47" s="320" t="n">
        <v>2</v>
      </c>
      <c r="N47" s="320"/>
      <c r="O47" s="321" t="n">
        <v>0.97</v>
      </c>
    </row>
    <row r="48" customFormat="false" ht="14.25" hidden="false" customHeight="false" outlineLevel="0" collapsed="false">
      <c r="A48" s="224" t="n">
        <v>560071</v>
      </c>
      <c r="B48" s="344" t="s">
        <v>202</v>
      </c>
      <c r="C48" s="373" t="n">
        <v>32930</v>
      </c>
      <c r="D48" s="373" t="n">
        <v>20497</v>
      </c>
      <c r="E48" s="293" t="n">
        <v>17242</v>
      </c>
      <c r="F48" s="293" t="n">
        <v>5014</v>
      </c>
      <c r="G48" s="407" t="n">
        <v>1.91</v>
      </c>
      <c r="H48" s="407" t="n">
        <v>4.088</v>
      </c>
      <c r="I48" s="375" t="n">
        <v>2.39</v>
      </c>
      <c r="J48" s="375" t="n">
        <v>2.84</v>
      </c>
      <c r="K48" s="281" t="n">
        <v>1.85</v>
      </c>
      <c r="L48" s="281" t="n">
        <v>0.64</v>
      </c>
      <c r="M48" s="320"/>
      <c r="N48" s="320"/>
      <c r="O48" s="321" t="n">
        <f aca="false">K48+L48</f>
        <v>2.49</v>
      </c>
    </row>
    <row r="49" customFormat="false" ht="14.25" hidden="false" customHeight="false" outlineLevel="0" collapsed="false">
      <c r="A49" s="224" t="n">
        <v>560072</v>
      </c>
      <c r="B49" s="344" t="s">
        <v>203</v>
      </c>
      <c r="C49" s="373" t="n">
        <v>55765</v>
      </c>
      <c r="D49" s="373" t="n">
        <v>35084</v>
      </c>
      <c r="E49" s="293" t="n">
        <v>19250</v>
      </c>
      <c r="F49" s="293" t="n">
        <v>5421</v>
      </c>
      <c r="G49" s="407" t="n">
        <v>2.897</v>
      </c>
      <c r="H49" s="407" t="n">
        <v>6.472</v>
      </c>
      <c r="I49" s="375" t="n">
        <v>4.51</v>
      </c>
      <c r="J49" s="375" t="n">
        <v>4.64</v>
      </c>
      <c r="K49" s="281" t="n">
        <v>3.52</v>
      </c>
      <c r="L49" s="281" t="n">
        <v>1.02</v>
      </c>
      <c r="M49" s="320"/>
      <c r="N49" s="320"/>
      <c r="O49" s="321" t="n">
        <f aca="false">K49+L49</f>
        <v>4.54</v>
      </c>
    </row>
    <row r="50" customFormat="false" ht="14.25" hidden="false" customHeight="false" outlineLevel="0" collapsed="false">
      <c r="A50" s="224" t="n">
        <v>560073</v>
      </c>
      <c r="B50" s="344" t="s">
        <v>204</v>
      </c>
      <c r="C50" s="373" t="n">
        <v>31956</v>
      </c>
      <c r="D50" s="373" t="n">
        <v>12457</v>
      </c>
      <c r="E50" s="293" t="n">
        <v>10735</v>
      </c>
      <c r="F50" s="293" t="n">
        <v>2352</v>
      </c>
      <c r="G50" s="407" t="n">
        <v>2.977</v>
      </c>
      <c r="H50" s="407" t="n">
        <v>5.296</v>
      </c>
      <c r="I50" s="375" t="n">
        <v>4.68</v>
      </c>
      <c r="J50" s="375" t="n">
        <v>3.75</v>
      </c>
      <c r="K50" s="281" t="n">
        <v>3.84</v>
      </c>
      <c r="L50" s="281" t="n">
        <v>0.67</v>
      </c>
      <c r="M50" s="320"/>
      <c r="N50" s="320"/>
      <c r="O50" s="321" t="n">
        <f aca="false">K50+L50</f>
        <v>4.51</v>
      </c>
    </row>
    <row r="51" customFormat="false" ht="14.25" hidden="false" customHeight="false" outlineLevel="0" collapsed="false">
      <c r="A51" s="224" t="n">
        <v>560074</v>
      </c>
      <c r="B51" s="344" t="s">
        <v>205</v>
      </c>
      <c r="C51" s="373" t="n">
        <v>34151</v>
      </c>
      <c r="D51" s="373" t="n">
        <v>13557</v>
      </c>
      <c r="E51" s="293" t="n">
        <v>16073</v>
      </c>
      <c r="F51" s="293" t="n">
        <v>4628</v>
      </c>
      <c r="G51" s="407" t="n">
        <v>2.125</v>
      </c>
      <c r="H51" s="407" t="n">
        <v>2.929</v>
      </c>
      <c r="I51" s="375" t="n">
        <v>2.85</v>
      </c>
      <c r="J51" s="375" t="n">
        <v>1.96</v>
      </c>
      <c r="K51" s="281" t="n">
        <v>2.21</v>
      </c>
      <c r="L51" s="281" t="n">
        <v>0.44</v>
      </c>
      <c r="M51" s="320"/>
      <c r="N51" s="320"/>
      <c r="O51" s="321" t="n">
        <f aca="false">K51+L51</f>
        <v>2.65</v>
      </c>
    </row>
    <row r="52" customFormat="false" ht="14.25" hidden="false" customHeight="false" outlineLevel="0" collapsed="false">
      <c r="A52" s="224" t="n">
        <v>560075</v>
      </c>
      <c r="B52" s="344" t="s">
        <v>206</v>
      </c>
      <c r="C52" s="373" t="n">
        <v>95947</v>
      </c>
      <c r="D52" s="373" t="n">
        <v>46379</v>
      </c>
      <c r="E52" s="293" t="n">
        <v>28282</v>
      </c>
      <c r="F52" s="293" t="n">
        <v>8865</v>
      </c>
      <c r="G52" s="407" t="n">
        <v>3.393</v>
      </c>
      <c r="H52" s="407" t="n">
        <v>5.232</v>
      </c>
      <c r="I52" s="375" t="n">
        <v>5</v>
      </c>
      <c r="J52" s="375" t="n">
        <v>3.71</v>
      </c>
      <c r="K52" s="281" t="n">
        <v>3.81</v>
      </c>
      <c r="L52" s="281" t="n">
        <v>0.88</v>
      </c>
      <c r="M52" s="320"/>
      <c r="N52" s="320"/>
      <c r="O52" s="321" t="n">
        <f aca="false">K52+L52</f>
        <v>4.69</v>
      </c>
    </row>
    <row r="53" customFormat="false" ht="14.25" hidden="false" customHeight="false" outlineLevel="0" collapsed="false">
      <c r="A53" s="224" t="n">
        <v>560076</v>
      </c>
      <c r="B53" s="344" t="s">
        <v>207</v>
      </c>
      <c r="C53" s="373" t="n">
        <v>21882</v>
      </c>
      <c r="D53" s="373" t="n">
        <v>13284</v>
      </c>
      <c r="E53" s="293" t="n">
        <v>9436</v>
      </c>
      <c r="F53" s="293" t="n">
        <v>2443</v>
      </c>
      <c r="G53" s="407" t="n">
        <v>2.319</v>
      </c>
      <c r="H53" s="407" t="n">
        <v>5.438</v>
      </c>
      <c r="I53" s="375" t="n">
        <v>3.27</v>
      </c>
      <c r="J53" s="375" t="n">
        <v>3.86</v>
      </c>
      <c r="K53" s="281" t="n">
        <v>2.59</v>
      </c>
      <c r="L53" s="281" t="n">
        <v>0.79</v>
      </c>
      <c r="M53" s="320"/>
      <c r="N53" s="320"/>
      <c r="O53" s="321" t="n">
        <f aca="false">K53+L53</f>
        <v>3.38</v>
      </c>
    </row>
    <row r="54" customFormat="false" ht="14.25" hidden="false" customHeight="false" outlineLevel="0" collapsed="false">
      <c r="A54" s="224" t="n">
        <v>560077</v>
      </c>
      <c r="B54" s="344" t="s">
        <v>208</v>
      </c>
      <c r="C54" s="373" t="n">
        <v>42373</v>
      </c>
      <c r="D54" s="373" t="n">
        <v>15442</v>
      </c>
      <c r="E54" s="293" t="n">
        <v>11062</v>
      </c>
      <c r="F54" s="293" t="n">
        <v>2226</v>
      </c>
      <c r="G54" s="407" t="n">
        <v>3.831</v>
      </c>
      <c r="H54" s="407" t="n">
        <v>6.937</v>
      </c>
      <c r="I54" s="375" t="n">
        <v>5</v>
      </c>
      <c r="J54" s="375" t="n">
        <v>5</v>
      </c>
      <c r="K54" s="281" t="n">
        <v>4.16</v>
      </c>
      <c r="L54" s="281" t="n">
        <v>0.84</v>
      </c>
      <c r="M54" s="320"/>
      <c r="N54" s="320"/>
      <c r="O54" s="321" t="n">
        <f aca="false">K54+L54</f>
        <v>5</v>
      </c>
    </row>
    <row r="55" customFormat="false" ht="14.25" hidden="false" customHeight="false" outlineLevel="0" collapsed="false">
      <c r="A55" s="224" t="n">
        <v>560078</v>
      </c>
      <c r="B55" s="344" t="s">
        <v>209</v>
      </c>
      <c r="C55" s="373" t="n">
        <v>78134</v>
      </c>
      <c r="D55" s="373" t="n">
        <v>27711</v>
      </c>
      <c r="E55" s="293" t="n">
        <v>31523</v>
      </c>
      <c r="F55" s="293" t="n">
        <v>9902</v>
      </c>
      <c r="G55" s="407" t="n">
        <v>2.479</v>
      </c>
      <c r="H55" s="407" t="n">
        <v>2.799</v>
      </c>
      <c r="I55" s="375" t="n">
        <v>3.61</v>
      </c>
      <c r="J55" s="375" t="n">
        <v>1.86</v>
      </c>
      <c r="K55" s="281" t="n">
        <v>2.75</v>
      </c>
      <c r="L55" s="281" t="n">
        <v>0.45</v>
      </c>
      <c r="M55" s="320"/>
      <c r="N55" s="320"/>
      <c r="O55" s="321" t="n">
        <f aca="false">K55+L55</f>
        <v>3.2</v>
      </c>
    </row>
    <row r="56" customFormat="false" ht="14.25" hidden="false" customHeight="false" outlineLevel="0" collapsed="false">
      <c r="A56" s="224" t="n">
        <v>560079</v>
      </c>
      <c r="B56" s="344" t="s">
        <v>210</v>
      </c>
      <c r="C56" s="373" t="n">
        <v>117042</v>
      </c>
      <c r="D56" s="373" t="n">
        <v>65218</v>
      </c>
      <c r="E56" s="293" t="n">
        <v>31837</v>
      </c>
      <c r="F56" s="293" t="n">
        <v>9265</v>
      </c>
      <c r="G56" s="407" t="n">
        <v>3.676</v>
      </c>
      <c r="H56" s="407" t="n">
        <v>7.039</v>
      </c>
      <c r="I56" s="375" t="n">
        <v>5</v>
      </c>
      <c r="J56" s="375" t="n">
        <v>5</v>
      </c>
      <c r="K56" s="281" t="n">
        <v>3.87</v>
      </c>
      <c r="L56" s="281" t="n">
        <v>1.13</v>
      </c>
      <c r="M56" s="320"/>
      <c r="N56" s="320"/>
      <c r="O56" s="321" t="n">
        <f aca="false">K56+L56</f>
        <v>5</v>
      </c>
    </row>
    <row r="57" customFormat="false" ht="14.25" hidden="false" customHeight="false" outlineLevel="0" collapsed="false">
      <c r="A57" s="224" t="n">
        <v>560080</v>
      </c>
      <c r="B57" s="344" t="s">
        <v>211</v>
      </c>
      <c r="C57" s="373" t="n">
        <v>32006</v>
      </c>
      <c r="D57" s="373" t="n">
        <v>19180</v>
      </c>
      <c r="E57" s="293" t="n">
        <v>15908</v>
      </c>
      <c r="F57" s="293" t="n">
        <v>4442</v>
      </c>
      <c r="G57" s="407" t="n">
        <v>2.012</v>
      </c>
      <c r="H57" s="407" t="n">
        <v>4.318</v>
      </c>
      <c r="I57" s="375" t="n">
        <v>2.61</v>
      </c>
      <c r="J57" s="375" t="n">
        <v>3.01</v>
      </c>
      <c r="K57" s="281" t="n">
        <v>2.04</v>
      </c>
      <c r="L57" s="281" t="n">
        <v>0.66</v>
      </c>
      <c r="M57" s="320"/>
      <c r="N57" s="320"/>
      <c r="O57" s="321" t="n">
        <f aca="false">K57+L57</f>
        <v>2.7</v>
      </c>
    </row>
    <row r="58" customFormat="false" ht="14.25" hidden="false" customHeight="false" outlineLevel="0" collapsed="false">
      <c r="A58" s="224" t="n">
        <v>560081</v>
      </c>
      <c r="B58" s="344" t="s">
        <v>212</v>
      </c>
      <c r="C58" s="373" t="n">
        <v>52130</v>
      </c>
      <c r="D58" s="373" t="n">
        <v>39145</v>
      </c>
      <c r="E58" s="293" t="n">
        <v>19393</v>
      </c>
      <c r="F58" s="293" t="n">
        <v>6367</v>
      </c>
      <c r="G58" s="407" t="n">
        <v>2.688</v>
      </c>
      <c r="H58" s="407" t="n">
        <v>6.148</v>
      </c>
      <c r="I58" s="375" t="n">
        <v>4.06</v>
      </c>
      <c r="J58" s="375" t="n">
        <v>4.4</v>
      </c>
      <c r="K58" s="281" t="n">
        <v>3.05</v>
      </c>
      <c r="L58" s="281" t="n">
        <v>1.09</v>
      </c>
      <c r="M58" s="320"/>
      <c r="N58" s="320"/>
      <c r="O58" s="321" t="n">
        <f aca="false">K58+L58</f>
        <v>4.14</v>
      </c>
    </row>
    <row r="59" customFormat="false" ht="14.25" hidden="false" customHeight="false" outlineLevel="0" collapsed="false">
      <c r="A59" s="224" t="n">
        <v>560082</v>
      </c>
      <c r="B59" s="344" t="s">
        <v>213</v>
      </c>
      <c r="C59" s="373" t="n">
        <v>40299</v>
      </c>
      <c r="D59" s="373" t="n">
        <v>22948</v>
      </c>
      <c r="E59" s="293" t="n">
        <v>14533</v>
      </c>
      <c r="F59" s="293" t="n">
        <v>3495</v>
      </c>
      <c r="G59" s="407" t="n">
        <v>2.773</v>
      </c>
      <c r="H59" s="407" t="n">
        <v>6.566</v>
      </c>
      <c r="I59" s="375" t="n">
        <v>4.24</v>
      </c>
      <c r="J59" s="375" t="n">
        <v>4.71</v>
      </c>
      <c r="K59" s="281" t="n">
        <v>3.42</v>
      </c>
      <c r="L59" s="281" t="n">
        <v>0.91</v>
      </c>
      <c r="M59" s="320"/>
      <c r="N59" s="320"/>
      <c r="O59" s="321" t="n">
        <f aca="false">K59+L59</f>
        <v>4.33</v>
      </c>
    </row>
    <row r="60" customFormat="false" ht="14.25" hidden="false" customHeight="false" outlineLevel="0" collapsed="false">
      <c r="A60" s="224" t="n">
        <v>560083</v>
      </c>
      <c r="B60" s="344" t="s">
        <v>214</v>
      </c>
      <c r="C60" s="373" t="n">
        <v>45214</v>
      </c>
      <c r="D60" s="373" t="n">
        <v>18786</v>
      </c>
      <c r="E60" s="293" t="n">
        <v>13590</v>
      </c>
      <c r="F60" s="293" t="n">
        <v>3162</v>
      </c>
      <c r="G60" s="407" t="n">
        <v>3.327</v>
      </c>
      <c r="H60" s="407" t="n">
        <v>5.941</v>
      </c>
      <c r="I60" s="375" t="n">
        <v>5</v>
      </c>
      <c r="J60" s="375" t="n">
        <v>4.24</v>
      </c>
      <c r="K60" s="281" t="n">
        <v>4.06</v>
      </c>
      <c r="L60" s="281" t="n">
        <v>0.8</v>
      </c>
      <c r="M60" s="320"/>
      <c r="N60" s="320"/>
      <c r="O60" s="321" t="n">
        <f aca="false">K60+L60</f>
        <v>4.86</v>
      </c>
    </row>
    <row r="61" customFormat="false" ht="14.25" hidden="false" customHeight="false" outlineLevel="0" collapsed="false">
      <c r="A61" s="224" t="n">
        <v>560084</v>
      </c>
      <c r="B61" s="344" t="s">
        <v>215</v>
      </c>
      <c r="C61" s="373" t="n">
        <v>41027</v>
      </c>
      <c r="D61" s="373" t="n">
        <v>28589</v>
      </c>
      <c r="E61" s="293" t="n">
        <v>20170</v>
      </c>
      <c r="F61" s="293" t="n">
        <v>7318</v>
      </c>
      <c r="G61" s="407" t="n">
        <v>2.034</v>
      </c>
      <c r="H61" s="407" t="n">
        <v>3.907</v>
      </c>
      <c r="I61" s="375" t="n">
        <v>2.65</v>
      </c>
      <c r="J61" s="375" t="n">
        <v>2.7</v>
      </c>
      <c r="K61" s="281" t="n">
        <v>1.95</v>
      </c>
      <c r="L61" s="281" t="n">
        <v>0.72</v>
      </c>
      <c r="M61" s="320" t="n">
        <v>1</v>
      </c>
      <c r="N61" s="320"/>
      <c r="O61" s="321" t="n">
        <v>0.72</v>
      </c>
    </row>
    <row r="62" customFormat="false" ht="25.5" hidden="false" customHeight="false" outlineLevel="0" collapsed="false">
      <c r="A62" s="224" t="n">
        <v>560085</v>
      </c>
      <c r="B62" s="344" t="s">
        <v>216</v>
      </c>
      <c r="C62" s="373" t="n">
        <v>20398</v>
      </c>
      <c r="D62" s="373" t="n">
        <v>2664</v>
      </c>
      <c r="E62" s="293" t="n">
        <v>9059</v>
      </c>
      <c r="F62" s="293" t="n">
        <v>501</v>
      </c>
      <c r="G62" s="407" t="n">
        <v>2.252</v>
      </c>
      <c r="H62" s="407" t="n">
        <v>5.317</v>
      </c>
      <c r="I62" s="375" t="n">
        <v>3.12</v>
      </c>
      <c r="J62" s="375" t="n">
        <v>3.77</v>
      </c>
      <c r="K62" s="281" t="n">
        <v>2.96</v>
      </c>
      <c r="L62" s="281" t="n">
        <v>0.2</v>
      </c>
      <c r="M62" s="320"/>
      <c r="N62" s="320"/>
      <c r="O62" s="321" t="n">
        <f aca="false">K62+L62</f>
        <v>3.16</v>
      </c>
    </row>
    <row r="63" customFormat="false" ht="25.5" hidden="false" customHeight="false" outlineLevel="0" collapsed="false">
      <c r="A63" s="218" t="n">
        <v>560086</v>
      </c>
      <c r="B63" s="344" t="s">
        <v>217</v>
      </c>
      <c r="C63" s="373" t="n">
        <v>60526</v>
      </c>
      <c r="D63" s="373" t="n">
        <v>3527</v>
      </c>
      <c r="E63" s="293" t="n">
        <v>18583</v>
      </c>
      <c r="F63" s="293" t="n">
        <v>677</v>
      </c>
      <c r="G63" s="407" t="n">
        <v>3.257</v>
      </c>
      <c r="H63" s="407" t="n">
        <v>5.21</v>
      </c>
      <c r="I63" s="375" t="n">
        <v>5</v>
      </c>
      <c r="J63" s="375" t="n">
        <v>3.69</v>
      </c>
      <c r="K63" s="281" t="n">
        <v>4.82</v>
      </c>
      <c r="L63" s="281" t="n">
        <v>0.13</v>
      </c>
      <c r="M63" s="320"/>
      <c r="N63" s="320"/>
      <c r="O63" s="321" t="n">
        <f aca="false">K63+L63</f>
        <v>4.95</v>
      </c>
    </row>
    <row r="64" customFormat="false" ht="14.25" hidden="false" customHeight="false" outlineLevel="0" collapsed="false">
      <c r="A64" s="218" t="n">
        <v>560087</v>
      </c>
      <c r="B64" s="344" t="s">
        <v>218</v>
      </c>
      <c r="C64" s="373" t="n">
        <v>59163</v>
      </c>
      <c r="D64" s="373" t="n">
        <v>0</v>
      </c>
      <c r="E64" s="293" t="n">
        <v>22918</v>
      </c>
      <c r="F64" s="293" t="n">
        <v>0</v>
      </c>
      <c r="G64" s="407" t="n">
        <v>2.582</v>
      </c>
      <c r="H64" s="407" t="n">
        <v>0</v>
      </c>
      <c r="I64" s="375" t="n">
        <v>3.83</v>
      </c>
      <c r="J64" s="375" t="n">
        <v>0</v>
      </c>
      <c r="K64" s="281" t="n">
        <v>3.83</v>
      </c>
      <c r="L64" s="281" t="n">
        <v>0</v>
      </c>
      <c r="M64" s="320" t="n">
        <v>2</v>
      </c>
      <c r="N64" s="320"/>
      <c r="O64" s="321" t="n">
        <v>0</v>
      </c>
    </row>
    <row r="65" customFormat="false" ht="25.5" hidden="false" customHeight="false" outlineLevel="0" collapsed="false">
      <c r="A65" s="218" t="n">
        <v>560088</v>
      </c>
      <c r="B65" s="344" t="s">
        <v>219</v>
      </c>
      <c r="C65" s="373" t="n">
        <v>13237</v>
      </c>
      <c r="D65" s="373" t="n">
        <v>0</v>
      </c>
      <c r="E65" s="293" t="n">
        <v>5413</v>
      </c>
      <c r="F65" s="293" t="n">
        <v>0</v>
      </c>
      <c r="G65" s="407" t="n">
        <v>2.445</v>
      </c>
      <c r="H65" s="407" t="n">
        <v>0</v>
      </c>
      <c r="I65" s="375" t="n">
        <v>3.54</v>
      </c>
      <c r="J65" s="375" t="n">
        <v>0</v>
      </c>
      <c r="K65" s="281" t="n">
        <v>3.54</v>
      </c>
      <c r="L65" s="281" t="n">
        <v>0</v>
      </c>
      <c r="M65" s="320"/>
      <c r="N65" s="320"/>
      <c r="O65" s="321" t="n">
        <f aca="false">K65+L65</f>
        <v>3.54</v>
      </c>
    </row>
    <row r="66" customFormat="false" ht="25.5" hidden="false" customHeight="false" outlineLevel="0" collapsed="false">
      <c r="A66" s="218" t="n">
        <v>560089</v>
      </c>
      <c r="B66" s="344" t="s">
        <v>220</v>
      </c>
      <c r="C66" s="373" t="n">
        <v>13956</v>
      </c>
      <c r="D66" s="373" t="n">
        <v>0</v>
      </c>
      <c r="E66" s="293" t="n">
        <v>3361</v>
      </c>
      <c r="F66" s="293" t="n">
        <v>0</v>
      </c>
      <c r="G66" s="407" t="n">
        <v>4.152</v>
      </c>
      <c r="H66" s="407" t="n">
        <v>0</v>
      </c>
      <c r="I66" s="375" t="n">
        <v>5</v>
      </c>
      <c r="J66" s="375" t="n">
        <v>0</v>
      </c>
      <c r="K66" s="281" t="n">
        <v>5</v>
      </c>
      <c r="L66" s="281" t="n">
        <v>0</v>
      </c>
      <c r="M66" s="320"/>
      <c r="N66" s="320"/>
      <c r="O66" s="321" t="n">
        <f aca="false">K66+L66</f>
        <v>5</v>
      </c>
    </row>
    <row r="67" customFormat="false" ht="25.5" hidden="false" customHeight="false" outlineLevel="0" collapsed="false">
      <c r="A67" s="226" t="n">
        <v>560096</v>
      </c>
      <c r="B67" s="344" t="s">
        <v>259</v>
      </c>
      <c r="C67" s="373" t="n">
        <v>823</v>
      </c>
      <c r="D67" s="373" t="n">
        <v>324</v>
      </c>
      <c r="E67" s="293" t="n">
        <v>688</v>
      </c>
      <c r="F67" s="293" t="n">
        <v>59</v>
      </c>
      <c r="G67" s="407" t="n">
        <v>1.196</v>
      </c>
      <c r="H67" s="407" t="n">
        <v>5.492</v>
      </c>
      <c r="I67" s="375" t="n">
        <v>0.86</v>
      </c>
      <c r="J67" s="375" t="n">
        <v>3.9</v>
      </c>
      <c r="K67" s="281" t="n">
        <v>0.79</v>
      </c>
      <c r="L67" s="281" t="n">
        <v>0.31</v>
      </c>
      <c r="M67" s="320"/>
      <c r="N67" s="320"/>
      <c r="O67" s="321" t="n">
        <f aca="false">K67+L67</f>
        <v>1.1</v>
      </c>
    </row>
    <row r="68" customFormat="false" ht="14.25" hidden="false" customHeight="false" outlineLevel="0" collapsed="false">
      <c r="A68" s="228" t="n">
        <v>560098</v>
      </c>
      <c r="B68" s="344" t="s">
        <v>260</v>
      </c>
      <c r="C68" s="373" t="n">
        <v>2213</v>
      </c>
      <c r="D68" s="373" t="n">
        <v>0</v>
      </c>
      <c r="E68" s="293" t="n">
        <v>2651</v>
      </c>
      <c r="F68" s="293" t="n">
        <v>0</v>
      </c>
      <c r="G68" s="407" t="n">
        <v>0.835</v>
      </c>
      <c r="H68" s="407" t="n">
        <v>0</v>
      </c>
      <c r="I68" s="375" t="n">
        <v>0.08</v>
      </c>
      <c r="J68" s="375" t="n">
        <v>0</v>
      </c>
      <c r="K68" s="281" t="n">
        <v>0.08</v>
      </c>
      <c r="L68" s="281" t="n">
        <v>0</v>
      </c>
      <c r="M68" s="320"/>
      <c r="N68" s="320"/>
      <c r="O68" s="321" t="n">
        <f aca="false">K68+L68</f>
        <v>0.08</v>
      </c>
    </row>
    <row r="69" customFormat="false" ht="25.5" hidden="false" customHeight="false" outlineLevel="0" collapsed="false">
      <c r="A69" s="218" t="n">
        <v>560099</v>
      </c>
      <c r="B69" s="344" t="s">
        <v>223</v>
      </c>
      <c r="C69" s="373" t="n">
        <v>2214</v>
      </c>
      <c r="D69" s="373" t="n">
        <v>150</v>
      </c>
      <c r="E69" s="293" t="n">
        <v>2777</v>
      </c>
      <c r="F69" s="293" t="n">
        <v>198</v>
      </c>
      <c r="G69" s="407" t="n">
        <v>0.797</v>
      </c>
      <c r="H69" s="407" t="n">
        <v>0.758</v>
      </c>
      <c r="I69" s="375" t="n">
        <v>0</v>
      </c>
      <c r="J69" s="375" t="n">
        <v>0.32</v>
      </c>
      <c r="K69" s="281" t="n">
        <v>0</v>
      </c>
      <c r="L69" s="281" t="n">
        <v>0.02</v>
      </c>
      <c r="M69" s="320"/>
      <c r="N69" s="320"/>
      <c r="O69" s="321" t="n">
        <f aca="false">K69+L69</f>
        <v>0.02</v>
      </c>
    </row>
    <row r="70" customFormat="false" ht="38.25" hidden="false" customHeight="false" outlineLevel="0" collapsed="false">
      <c r="A70" s="218" t="n">
        <v>560101</v>
      </c>
      <c r="B70" s="344" t="s">
        <v>224</v>
      </c>
      <c r="C70" s="373" t="n">
        <v>21669</v>
      </c>
      <c r="D70" s="373" t="n">
        <v>0</v>
      </c>
      <c r="E70" s="293" t="n">
        <v>10457</v>
      </c>
      <c r="F70" s="293" t="n">
        <v>1</v>
      </c>
      <c r="G70" s="407" t="n">
        <v>2.072</v>
      </c>
      <c r="H70" s="407" t="n">
        <v>0</v>
      </c>
      <c r="I70" s="375" t="n">
        <v>2.74</v>
      </c>
      <c r="J70" s="375" t="n">
        <v>0</v>
      </c>
      <c r="K70" s="281" t="n">
        <v>2.74</v>
      </c>
      <c r="L70" s="281" t="n">
        <v>0</v>
      </c>
      <c r="M70" s="320"/>
      <c r="N70" s="320"/>
      <c r="O70" s="321" t="n">
        <f aca="false">K70+L70</f>
        <v>2.74</v>
      </c>
    </row>
    <row r="71" s="128" customFormat="true" ht="14.25" hidden="false" customHeight="false" outlineLevel="0" collapsed="false">
      <c r="A71" s="325"/>
      <c r="B71" s="326" t="s">
        <v>294</v>
      </c>
      <c r="C71" s="373" t="n">
        <f aca="false">SUM(C6:C70)</f>
        <v>4259197</v>
      </c>
      <c r="D71" s="373" t="n">
        <f aca="false">SUM(D6:D70)</f>
        <v>2497320</v>
      </c>
      <c r="E71" s="373" t="n">
        <f aca="false">SUM(E6:E70)</f>
        <v>1430599</v>
      </c>
      <c r="F71" s="373" t="n">
        <f aca="false">SUM(F6:F70)</f>
        <v>397880</v>
      </c>
      <c r="G71" s="407" t="n">
        <f aca="false">C71/E71</f>
        <v>2.977</v>
      </c>
      <c r="H71" s="407" t="n">
        <f aca="false">D71/F71</f>
        <v>6.277</v>
      </c>
      <c r="I71" s="329"/>
      <c r="J71" s="408"/>
      <c r="K71" s="281"/>
      <c r="L71" s="355"/>
      <c r="M71" s="331"/>
      <c r="N71" s="320"/>
      <c r="O71" s="400"/>
      <c r="Q71" s="0"/>
    </row>
    <row r="72" customFormat="false" ht="12.75" hidden="false" customHeight="false" outlineLevel="0" collapsed="false">
      <c r="D72" s="409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9.14"/>
    <col collapsed="false" customWidth="true" hidden="false" outlineLevel="0" max="2" min="2" style="1" width="23.85"/>
    <col collapsed="false" customWidth="true" hidden="false" outlineLevel="0" max="3" min="3" style="1" width="18.28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62.25" hidden="false" customHeight="true" outlineLevel="0" collapsed="false">
      <c r="A1" s="2"/>
      <c r="C1" s="32" t="s">
        <v>30</v>
      </c>
      <c r="D1" s="32"/>
    </row>
    <row r="2" customFormat="false" ht="65.25" hidden="false" customHeight="true" outlineLevel="0" collapsed="false">
      <c r="A2" s="4" t="s">
        <v>31</v>
      </c>
      <c r="B2" s="4"/>
      <c r="C2" s="4"/>
      <c r="D2" s="4"/>
    </row>
    <row r="3" customFormat="false" ht="16.5" hidden="false" customHeight="true" outlineLevel="0" collapsed="false">
      <c r="A3" s="33"/>
      <c r="B3" s="33"/>
      <c r="C3" s="33"/>
      <c r="D3" s="33"/>
    </row>
    <row r="4" customFormat="false" ht="14.25" hidden="false" customHeight="true" outlineLevel="0" collapsed="false">
      <c r="A4" s="5" t="s">
        <v>2</v>
      </c>
      <c r="B4" s="5" t="s">
        <v>32</v>
      </c>
      <c r="C4" s="5" t="s">
        <v>33</v>
      </c>
      <c r="D4" s="5" t="s">
        <v>34</v>
      </c>
    </row>
    <row r="5" customFormat="false" ht="19.5" hidden="false" customHeight="true" outlineLevel="0" collapsed="false">
      <c r="A5" s="5"/>
      <c r="B5" s="5"/>
      <c r="C5" s="5"/>
      <c r="D5" s="5"/>
    </row>
    <row r="6" customFormat="false" ht="17.25" hidden="false" customHeight="true" outlineLevel="0" collapsed="false">
      <c r="A6" s="34" t="s">
        <v>35</v>
      </c>
      <c r="B6" s="34"/>
      <c r="C6" s="34"/>
      <c r="D6" s="34"/>
    </row>
    <row r="7" customFormat="false" ht="65.25" hidden="false" customHeight="true" outlineLevel="1" collapsed="false">
      <c r="A7" s="8" t="s">
        <v>36</v>
      </c>
      <c r="B7" s="9" t="n">
        <f aca="false">SUM(B8:B12)</f>
        <v>4655000</v>
      </c>
      <c r="C7" s="9" t="n">
        <f aca="false">SUM(C8:C12)</f>
        <v>2327504</v>
      </c>
      <c r="D7" s="9" t="n">
        <f aca="false">SUM(D8:D12)</f>
        <v>2327496</v>
      </c>
    </row>
    <row r="8" customFormat="false" ht="16.5" hidden="false" customHeight="true" outlineLevel="2" collapsed="false">
      <c r="A8" s="10" t="s">
        <v>6</v>
      </c>
      <c r="B8" s="11" t="n">
        <f aca="false">C8+D8</f>
        <v>3388559</v>
      </c>
      <c r="C8" s="11" t="n">
        <v>1678343</v>
      </c>
      <c r="D8" s="11" t="n">
        <v>1710216</v>
      </c>
    </row>
    <row r="9" customFormat="false" ht="16.5" hidden="false" customHeight="true" outlineLevel="2" collapsed="false">
      <c r="A9" s="10" t="s">
        <v>7</v>
      </c>
      <c r="B9" s="11" t="n">
        <f aca="false">C9+D9</f>
        <v>315844</v>
      </c>
      <c r="C9" s="11" t="n">
        <v>168594</v>
      </c>
      <c r="D9" s="11" t="n">
        <v>147250</v>
      </c>
    </row>
    <row r="10" customFormat="false" ht="16.5" hidden="false" customHeight="true" outlineLevel="2" collapsed="false">
      <c r="A10" s="10" t="s">
        <v>8</v>
      </c>
      <c r="B10" s="11" t="n">
        <f aca="false">C10+D10</f>
        <v>506544</v>
      </c>
      <c r="C10" s="11" t="n">
        <v>256868</v>
      </c>
      <c r="D10" s="11" t="n">
        <v>249676</v>
      </c>
    </row>
    <row r="11" customFormat="false" ht="16.5" hidden="false" customHeight="true" outlineLevel="2" collapsed="false">
      <c r="A11" s="10" t="s">
        <v>9</v>
      </c>
      <c r="B11" s="11" t="n">
        <f aca="false">C11+D11</f>
        <v>258652</v>
      </c>
      <c r="C11" s="11" t="n">
        <v>126986</v>
      </c>
      <c r="D11" s="11" t="n">
        <v>131666</v>
      </c>
    </row>
    <row r="12" customFormat="false" ht="16.5" hidden="false" customHeight="true" outlineLevel="2" collapsed="false">
      <c r="A12" s="10" t="s">
        <v>11</v>
      </c>
      <c r="B12" s="11" t="n">
        <f aca="false">C12+D12</f>
        <v>185401</v>
      </c>
      <c r="C12" s="11" t="n">
        <v>96713</v>
      </c>
      <c r="D12" s="11" t="n">
        <v>88688</v>
      </c>
    </row>
    <row r="13" customFormat="false" ht="21.75" hidden="false" customHeight="true" outlineLevel="0" collapsed="false"/>
    <row r="14" customFormat="false" ht="16.5" hidden="false" customHeight="true" outlineLevel="0" collapsed="false">
      <c r="A14" s="34" t="s">
        <v>37</v>
      </c>
      <c r="B14" s="34"/>
      <c r="C14" s="34"/>
      <c r="D14" s="34"/>
    </row>
    <row r="15" customFormat="false" ht="30" hidden="false" customHeight="false" outlineLevel="0" collapsed="false">
      <c r="A15" s="8" t="s">
        <v>36</v>
      </c>
      <c r="B15" s="9" t="n">
        <f aca="false">SUM(B16:B20)</f>
        <v>4655000</v>
      </c>
      <c r="C15" s="9" t="n">
        <f aca="false">SUM(C16:C20)</f>
        <v>2651041</v>
      </c>
      <c r="D15" s="9" t="n">
        <f aca="false">SUM(D16:D20)</f>
        <v>2003959</v>
      </c>
    </row>
    <row r="16" customFormat="false" ht="14.25" hidden="false" customHeight="false" outlineLevel="0" collapsed="false">
      <c r="A16" s="10" t="s">
        <v>6</v>
      </c>
      <c r="B16" s="11" t="n">
        <f aca="false">C16+D16</f>
        <v>3388559</v>
      </c>
      <c r="C16" s="11" t="n">
        <v>1909614</v>
      </c>
      <c r="D16" s="11" t="n">
        <v>1478945</v>
      </c>
    </row>
    <row r="17" customFormat="false" ht="14.25" hidden="false" customHeight="false" outlineLevel="0" collapsed="false">
      <c r="A17" s="10" t="s">
        <v>7</v>
      </c>
      <c r="B17" s="11" t="n">
        <f aca="false">C17+D17</f>
        <v>315844</v>
      </c>
      <c r="C17" s="11" t="n">
        <v>194786</v>
      </c>
      <c r="D17" s="11" t="n">
        <v>121058</v>
      </c>
    </row>
    <row r="18" customFormat="false" ht="14.25" hidden="false" customHeight="false" outlineLevel="0" collapsed="false">
      <c r="A18" s="10" t="s">
        <v>8</v>
      </c>
      <c r="B18" s="11" t="n">
        <f aca="false">C18+D18</f>
        <v>506544</v>
      </c>
      <c r="C18" s="11" t="n">
        <v>291614</v>
      </c>
      <c r="D18" s="11" t="n">
        <v>214930</v>
      </c>
    </row>
    <row r="19" customFormat="false" ht="14.25" hidden="false" customHeight="false" outlineLevel="0" collapsed="false">
      <c r="A19" s="10" t="s">
        <v>9</v>
      </c>
      <c r="B19" s="11" t="n">
        <f aca="false">C19+D19</f>
        <v>258652</v>
      </c>
      <c r="C19" s="11" t="n">
        <v>146714</v>
      </c>
      <c r="D19" s="11" t="n">
        <v>111938</v>
      </c>
    </row>
    <row r="20" customFormat="false" ht="14.25" hidden="false" customHeight="false" outlineLevel="0" collapsed="false">
      <c r="A20" s="10" t="s">
        <v>11</v>
      </c>
      <c r="B20" s="11" t="n">
        <f aca="false">C20+D20</f>
        <v>185401</v>
      </c>
      <c r="C20" s="11" t="n">
        <v>108313</v>
      </c>
      <c r="D20" s="11" t="n">
        <v>77088</v>
      </c>
    </row>
  </sheetData>
  <mergeCells count="8">
    <mergeCell ref="C1:D1"/>
    <mergeCell ref="A2:D2"/>
    <mergeCell ref="A4:A5"/>
    <mergeCell ref="B4:B5"/>
    <mergeCell ref="C4:C5"/>
    <mergeCell ref="D4:D5"/>
    <mergeCell ref="A6:D6"/>
    <mergeCell ref="A14:D14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54.56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92.25" hidden="false" customHeight="true" outlineLevel="0" collapsed="false">
      <c r="B1" s="2"/>
      <c r="C1" s="3" t="s">
        <v>38</v>
      </c>
    </row>
    <row r="2" customFormat="false" ht="93" hidden="false" customHeight="true" outlineLevel="0" collapsed="false">
      <c r="B2" s="4" t="s">
        <v>39</v>
      </c>
      <c r="C2" s="4"/>
    </row>
    <row r="3" customFormat="false" ht="14.25" hidden="false" customHeight="true" outlineLevel="0" collapsed="false">
      <c r="B3" s="5" t="s">
        <v>2</v>
      </c>
      <c r="C3" s="5" t="s">
        <v>3</v>
      </c>
    </row>
    <row r="4" customFormat="false" ht="14.25" hidden="false" customHeight="false" outlineLevel="0" collapsed="false">
      <c r="B4" s="5"/>
      <c r="C4" s="5"/>
    </row>
    <row r="5" customFormat="false" ht="46.5" hidden="false" customHeight="true" outlineLevel="0" collapsed="false">
      <c r="B5" s="6" t="s">
        <v>40</v>
      </c>
      <c r="C5" s="7" t="n">
        <f aca="false">C6</f>
        <v>43790875.3</v>
      </c>
    </row>
    <row r="6" customFormat="false" ht="19.5" hidden="false" customHeight="true" outlineLevel="1" collapsed="false">
      <c r="B6" s="8" t="s">
        <v>41</v>
      </c>
      <c r="C6" s="9" t="n">
        <f aca="false">SUM(C7:C11)</f>
        <v>43790875.3</v>
      </c>
    </row>
    <row r="7" customFormat="false" ht="16.5" hidden="false" customHeight="true" outlineLevel="2" collapsed="false">
      <c r="B7" s="10" t="s">
        <v>6</v>
      </c>
      <c r="C7" s="11" t="n">
        <v>21672690.3</v>
      </c>
    </row>
    <row r="8" customFormat="false" ht="16.5" hidden="false" customHeight="true" outlineLevel="2" collapsed="false">
      <c r="B8" s="10" t="s">
        <v>7</v>
      </c>
      <c r="C8" s="11" t="n">
        <v>7771787</v>
      </c>
    </row>
    <row r="9" customFormat="false" ht="16.5" hidden="false" customHeight="true" outlineLevel="2" collapsed="false">
      <c r="B9" s="10" t="s">
        <v>8</v>
      </c>
      <c r="C9" s="11" t="n">
        <v>6174998</v>
      </c>
    </row>
    <row r="10" customFormat="false" ht="16.5" hidden="false" customHeight="true" outlineLevel="2" collapsed="false">
      <c r="B10" s="10" t="s">
        <v>9</v>
      </c>
      <c r="C10" s="11" t="n">
        <v>2561812</v>
      </c>
    </row>
    <row r="11" customFormat="false" ht="16.5" hidden="false" customHeight="true" outlineLevel="2" collapsed="false">
      <c r="B11" s="10" t="s">
        <v>11</v>
      </c>
      <c r="C11" s="11" t="n">
        <v>5609588</v>
      </c>
    </row>
  </sheetData>
  <mergeCells count="3"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22.56"/>
    <col collapsed="false" customWidth="true" hidden="false" outlineLevel="0" max="3" min="2" style="12" width="21.28"/>
    <col collapsed="false" customWidth="true" hidden="false" outlineLevel="0" max="4" min="4" style="12" width="9.41"/>
    <col collapsed="false" customWidth="true" hidden="false" outlineLevel="0" max="5" min="5" style="12" width="16.7"/>
    <col collapsed="false" customWidth="true" hidden="false" outlineLevel="0" max="6" min="6" style="12" width="9.28"/>
    <col collapsed="false" customWidth="true" hidden="false" outlineLevel="0" max="7" min="7" style="12" width="16.13"/>
    <col collapsed="false" customWidth="true" hidden="false" outlineLevel="0" max="8" min="8" style="12" width="8.7"/>
    <col collapsed="false" customWidth="true" hidden="false" outlineLevel="0" max="9" min="9" style="12" width="17.85"/>
    <col collapsed="false" customWidth="false" hidden="false" outlineLevel="0" max="10" min="10" style="12" width="9.14"/>
    <col collapsed="false" customWidth="true" hidden="false" outlineLevel="0" max="11" min="11" style="12" width="11.56"/>
    <col collapsed="false" customWidth="false" hidden="false" outlineLevel="0" max="257" min="12" style="12" width="9.14"/>
  </cols>
  <sheetData>
    <row r="1" s="13" customFormat="true" ht="50.25" hidden="false" customHeight="true" outlineLevel="0" collapsed="false">
      <c r="F1" s="14" t="s">
        <v>42</v>
      </c>
      <c r="G1" s="14"/>
      <c r="H1" s="14"/>
      <c r="I1" s="14"/>
      <c r="J1" s="15"/>
      <c r="K1" s="15"/>
      <c r="L1" s="15"/>
      <c r="M1" s="15"/>
    </row>
    <row r="3" customFormat="false" ht="75" hidden="false" customHeight="true" outlineLevel="0" collapsed="false">
      <c r="A3" s="16" t="s">
        <v>43</v>
      </c>
      <c r="B3" s="16"/>
      <c r="C3" s="16"/>
      <c r="D3" s="16"/>
      <c r="E3" s="16"/>
      <c r="F3" s="16"/>
      <c r="G3" s="16"/>
      <c r="H3" s="16"/>
      <c r="I3" s="16"/>
    </row>
    <row r="4" customFormat="false" ht="68.25" hidden="false" customHeight="true" outlineLevel="0" collapsed="false">
      <c r="A4" s="17" t="s">
        <v>16</v>
      </c>
      <c r="B4" s="17" t="s">
        <v>17</v>
      </c>
      <c r="C4" s="18" t="s">
        <v>18</v>
      </c>
      <c r="D4" s="17" t="s">
        <v>19</v>
      </c>
      <c r="E4" s="17"/>
      <c r="F4" s="17" t="s">
        <v>44</v>
      </c>
      <c r="G4" s="17"/>
      <c r="H4" s="17" t="s">
        <v>21</v>
      </c>
      <c r="I4" s="17"/>
    </row>
    <row r="5" customFormat="false" ht="33.75" hidden="false" customHeight="true" outlineLevel="0" collapsed="false">
      <c r="A5" s="17"/>
      <c r="B5" s="17"/>
      <c r="C5" s="18"/>
      <c r="D5" s="17" t="s">
        <v>22</v>
      </c>
      <c r="E5" s="17" t="s">
        <v>23</v>
      </c>
      <c r="F5" s="17" t="s">
        <v>22</v>
      </c>
      <c r="G5" s="17" t="s">
        <v>23</v>
      </c>
      <c r="H5" s="17" t="s">
        <v>22</v>
      </c>
      <c r="I5" s="17" t="s">
        <v>23</v>
      </c>
    </row>
    <row r="6" customFormat="false" ht="69.75" hidden="false" customHeight="true" outlineLevel="0" collapsed="false">
      <c r="A6" s="19" t="s">
        <v>45</v>
      </c>
      <c r="B6" s="17" t="s">
        <v>46</v>
      </c>
      <c r="C6" s="20" t="n">
        <v>16</v>
      </c>
      <c r="D6" s="21" t="n">
        <v>910</v>
      </c>
      <c r="E6" s="22" t="n">
        <v>37384665.5</v>
      </c>
      <c r="F6" s="21" t="n">
        <f aca="false">G6/G11</f>
        <v>130</v>
      </c>
      <c r="G6" s="23" t="n">
        <v>5340666.5</v>
      </c>
      <c r="H6" s="21" t="n">
        <f aca="false">D6+F6</f>
        <v>1040</v>
      </c>
      <c r="I6" s="23" t="n">
        <f aca="false">E6+G6</f>
        <v>42725332</v>
      </c>
      <c r="K6" s="24"/>
    </row>
    <row r="7" customFormat="false" ht="46.5" hidden="false" customHeight="true" outlineLevel="0" collapsed="false">
      <c r="A7" s="19"/>
      <c r="B7" s="17"/>
      <c r="C7" s="20" t="n">
        <v>17</v>
      </c>
      <c r="D7" s="25" t="n">
        <v>90</v>
      </c>
      <c r="E7" s="35" t="n">
        <v>6393259.8</v>
      </c>
      <c r="F7" s="21" t="n">
        <v>-75</v>
      </c>
      <c r="G7" s="23" t="n">
        <f aca="false">-5327716.5</f>
        <v>-5327716.5</v>
      </c>
      <c r="H7" s="21" t="n">
        <f aca="false">D7+F7</f>
        <v>15</v>
      </c>
      <c r="I7" s="23" t="n">
        <f aca="false">E7+G7</f>
        <v>1065543.3</v>
      </c>
      <c r="K7" s="24"/>
    </row>
    <row r="8" customFormat="false" ht="15" hidden="false" customHeight="false" outlineLevel="0" collapsed="false">
      <c r="A8" s="19" t="s">
        <v>29</v>
      </c>
      <c r="B8" s="17"/>
      <c r="C8" s="17"/>
      <c r="D8" s="26" t="n">
        <f aca="false">D6+D7</f>
        <v>1000</v>
      </c>
      <c r="E8" s="27" t="n">
        <f aca="false">E6+E7</f>
        <v>43777925.3</v>
      </c>
      <c r="F8" s="26" t="n">
        <f aca="false">F6+F7</f>
        <v>55</v>
      </c>
      <c r="G8" s="27" t="n">
        <f aca="false">G6+G7</f>
        <v>12950</v>
      </c>
      <c r="H8" s="26" t="n">
        <f aca="false">H6+H7</f>
        <v>1055</v>
      </c>
      <c r="I8" s="27" t="n">
        <f aca="false">I6+I7</f>
        <v>43790875.3</v>
      </c>
    </row>
    <row r="9" customFormat="false" ht="15" hidden="true" customHeight="false" outlineLevel="0" collapsed="false">
      <c r="E9" s="12" t="n">
        <v>43777925.3</v>
      </c>
      <c r="F9" s="28" t="n">
        <f aca="false">G9/E11</f>
        <v>75</v>
      </c>
      <c r="G9" s="29" t="n">
        <v>5327716.5</v>
      </c>
    </row>
    <row r="10" customFormat="false" ht="15" hidden="true" customHeight="false" outlineLevel="0" collapsed="false">
      <c r="F10" s="30"/>
    </row>
    <row r="11" customFormat="false" ht="15" hidden="true" customHeight="false" outlineLevel="0" collapsed="false">
      <c r="D11" s="12" t="n">
        <v>17</v>
      </c>
      <c r="E11" s="12" t="n">
        <v>71036.22</v>
      </c>
      <c r="F11" s="12" t="n">
        <v>16</v>
      </c>
      <c r="G11" s="12" t="n">
        <v>41082.05</v>
      </c>
    </row>
    <row r="12" customFormat="false" ht="15" hidden="true" customHeight="false" outlineLevel="0" collapsed="false">
      <c r="E12" s="28" t="n">
        <f aca="false">E11*F7</f>
        <v>-5327716.5</v>
      </c>
      <c r="G12" s="31" t="n">
        <f aca="false">F6*G11</f>
        <v>5340666.5</v>
      </c>
    </row>
  </sheetData>
  <mergeCells count="10">
    <mergeCell ref="F1:I1"/>
    <mergeCell ref="A3:I3"/>
    <mergeCell ref="A4:A5"/>
    <mergeCell ref="B4:B5"/>
    <mergeCell ref="C4:C5"/>
    <mergeCell ref="D4:E4"/>
    <mergeCell ref="F4:G4"/>
    <mergeCell ref="H4:I4"/>
    <mergeCell ref="A6:A7"/>
    <mergeCell ref="B6:B7"/>
  </mergeCells>
  <printOptions headings="false" gridLines="false" gridLinesSet="true" horizontalCentered="false" verticalCentered="false"/>
  <pageMargins left="0.27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54.56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92.25" hidden="false" customHeight="true" outlineLevel="0" collapsed="false">
      <c r="B1" s="2"/>
      <c r="C1" s="36" t="s">
        <v>47</v>
      </c>
    </row>
    <row r="2" customFormat="false" ht="87.75" hidden="false" customHeight="true" outlineLevel="0" collapsed="false">
      <c r="B2" s="4" t="s">
        <v>48</v>
      </c>
      <c r="C2" s="4"/>
    </row>
    <row r="3" customFormat="false" ht="14.25" hidden="false" customHeight="true" outlineLevel="0" collapsed="false">
      <c r="B3" s="5" t="s">
        <v>2</v>
      </c>
      <c r="C3" s="5" t="s">
        <v>3</v>
      </c>
    </row>
    <row r="4" customFormat="false" ht="14.25" hidden="false" customHeight="false" outlineLevel="0" collapsed="false">
      <c r="B4" s="5"/>
      <c r="C4" s="5"/>
    </row>
    <row r="5" customFormat="false" ht="37.5" hidden="false" customHeight="true" outlineLevel="0" collapsed="false">
      <c r="B5" s="6" t="s">
        <v>49</v>
      </c>
      <c r="C5" s="7"/>
    </row>
    <row r="6" customFormat="false" ht="16.5" hidden="false" customHeight="true" outlineLevel="1" collapsed="false">
      <c r="B6" s="8" t="s">
        <v>50</v>
      </c>
      <c r="C6" s="9" t="n">
        <f aca="false">SUM(C7:C11)</f>
        <v>36572598</v>
      </c>
    </row>
    <row r="7" customFormat="false" ht="16.5" hidden="false" customHeight="true" outlineLevel="2" collapsed="false">
      <c r="B7" s="10" t="s">
        <v>6</v>
      </c>
      <c r="C7" s="11" t="n">
        <v>241172</v>
      </c>
    </row>
    <row r="8" customFormat="false" ht="16.5" hidden="false" customHeight="true" outlineLevel="2" collapsed="false">
      <c r="B8" s="10" t="s">
        <v>7</v>
      </c>
      <c r="C8" s="11" t="n">
        <v>68284</v>
      </c>
    </row>
    <row r="9" customFormat="false" ht="16.5" hidden="false" customHeight="true" outlineLevel="2" collapsed="false">
      <c r="B9" s="10" t="s">
        <v>8</v>
      </c>
      <c r="C9" s="11" t="n">
        <v>11763009</v>
      </c>
    </row>
    <row r="10" customFormat="false" ht="16.5" hidden="false" customHeight="true" outlineLevel="2" collapsed="false">
      <c r="B10" s="10" t="s">
        <v>9</v>
      </c>
      <c r="C10" s="11" t="n">
        <v>1075703</v>
      </c>
    </row>
    <row r="11" customFormat="false" ht="16.5" hidden="false" customHeight="true" outlineLevel="2" collapsed="false">
      <c r="B11" s="10" t="s">
        <v>11</v>
      </c>
      <c r="C11" s="11" t="n">
        <v>23424430</v>
      </c>
    </row>
    <row r="12" customFormat="false" ht="37.5" hidden="false" customHeight="true" outlineLevel="0" collapsed="false">
      <c r="B12" s="6" t="s">
        <v>49</v>
      </c>
      <c r="C12" s="7"/>
    </row>
    <row r="13" customFormat="false" ht="16.5" hidden="false" customHeight="true" outlineLevel="1" collapsed="false">
      <c r="B13" s="8" t="s">
        <v>50</v>
      </c>
      <c r="C13" s="9" t="n">
        <f aca="false">SUM(C14:C18)</f>
        <v>13304400</v>
      </c>
    </row>
    <row r="14" customFormat="false" ht="16.5" hidden="false" customHeight="true" outlineLevel="2" collapsed="false">
      <c r="B14" s="10" t="s">
        <v>6</v>
      </c>
      <c r="C14" s="11" t="n">
        <v>168471</v>
      </c>
    </row>
    <row r="15" customFormat="false" ht="16.5" hidden="false" customHeight="true" outlineLevel="2" collapsed="false">
      <c r="B15" s="10" t="s">
        <v>7</v>
      </c>
      <c r="C15" s="11" t="n">
        <v>99159</v>
      </c>
    </row>
    <row r="16" customFormat="false" ht="16.5" hidden="false" customHeight="true" outlineLevel="2" collapsed="false">
      <c r="B16" s="10" t="s">
        <v>8</v>
      </c>
      <c r="C16" s="11" t="n">
        <v>93400</v>
      </c>
    </row>
    <row r="17" customFormat="false" ht="16.5" hidden="false" customHeight="true" outlineLevel="2" collapsed="false">
      <c r="B17" s="10" t="s">
        <v>9</v>
      </c>
      <c r="C17" s="11" t="n">
        <v>12770418</v>
      </c>
    </row>
    <row r="18" customFormat="false" ht="16.5" hidden="false" customHeight="true" outlineLevel="2" collapsed="false">
      <c r="B18" s="10" t="s">
        <v>11</v>
      </c>
      <c r="C18" s="11" t="n">
        <v>172952</v>
      </c>
    </row>
  </sheetData>
  <mergeCells count="3"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2.56"/>
    <col collapsed="false" customWidth="true" hidden="false" outlineLevel="0" max="2" min="2" style="37" width="21.28"/>
    <col collapsed="false" customWidth="true" hidden="false" outlineLevel="0" max="4" min="3" style="37" width="9.41"/>
    <col collapsed="false" customWidth="true" hidden="false" outlineLevel="0" max="5" min="5" style="37" width="8.56"/>
    <col collapsed="false" customWidth="true" hidden="false" outlineLevel="0" max="6" min="6" style="37" width="11.56"/>
    <col collapsed="false" customWidth="true" hidden="false" outlineLevel="0" max="7" min="7" style="37" width="9.28"/>
    <col collapsed="false" customWidth="true" hidden="false" outlineLevel="0" max="8" min="8" style="37" width="9.85"/>
    <col collapsed="false" customWidth="true" hidden="false" outlineLevel="0" max="9" min="9" style="37" width="8.7"/>
    <col collapsed="false" customWidth="true" hidden="false" outlineLevel="0" max="10" min="10" style="37" width="10.41"/>
    <col collapsed="false" customWidth="false" hidden="false" outlineLevel="0" max="11" min="11" style="37" width="9.14"/>
    <col collapsed="false" customWidth="true" hidden="false" outlineLevel="0" max="12" min="12" style="37" width="11.56"/>
    <col collapsed="false" customWidth="false" hidden="false" outlineLevel="0" max="257" min="13" style="37" width="9.14"/>
  </cols>
  <sheetData>
    <row r="1" customFormat="false" ht="50.25" hidden="false" customHeight="true" outlineLevel="0" collapsed="false">
      <c r="G1" s="38"/>
      <c r="H1" s="38"/>
      <c r="I1" s="38"/>
      <c r="J1" s="38"/>
    </row>
    <row r="2" s="13" customFormat="true" ht="50.25" hidden="false" customHeight="true" outlineLevel="0" collapsed="false">
      <c r="G2" s="14" t="s">
        <v>51</v>
      </c>
      <c r="H2" s="14"/>
      <c r="I2" s="14"/>
      <c r="J2" s="14"/>
      <c r="K2" s="15"/>
      <c r="L2" s="15"/>
      <c r="M2" s="15"/>
    </row>
    <row r="4" customFormat="false" ht="75" hidden="false" customHeight="true" outlineLevel="0" collapsed="false">
      <c r="A4" s="39" t="s">
        <v>52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68.25" hidden="false" customHeight="true" outlineLevel="0" collapsed="false">
      <c r="A5" s="40" t="s">
        <v>16</v>
      </c>
      <c r="B5" s="40" t="s">
        <v>53</v>
      </c>
      <c r="C5" s="40" t="s">
        <v>19</v>
      </c>
      <c r="D5" s="40"/>
      <c r="E5" s="40" t="s">
        <v>54</v>
      </c>
      <c r="F5" s="40"/>
      <c r="G5" s="40" t="s">
        <v>55</v>
      </c>
      <c r="H5" s="40"/>
      <c r="I5" s="40" t="s">
        <v>56</v>
      </c>
      <c r="J5" s="40"/>
    </row>
    <row r="6" customFormat="false" ht="33.75" hidden="false" customHeight="true" outlineLevel="0" collapsed="false">
      <c r="A6" s="40"/>
      <c r="B6" s="40"/>
      <c r="C6" s="40" t="s">
        <v>22</v>
      </c>
      <c r="D6" s="40" t="s">
        <v>57</v>
      </c>
      <c r="E6" s="40" t="s">
        <v>22</v>
      </c>
      <c r="F6" s="40" t="s">
        <v>57</v>
      </c>
      <c r="G6" s="40" t="s">
        <v>22</v>
      </c>
      <c r="H6" s="40" t="s">
        <v>57</v>
      </c>
      <c r="I6" s="40" t="s">
        <v>22</v>
      </c>
      <c r="J6" s="40" t="s">
        <v>57</v>
      </c>
    </row>
    <row r="7" customFormat="false" ht="47.25" hidden="false" customHeight="true" outlineLevel="0" collapsed="false">
      <c r="A7" s="41" t="s">
        <v>58</v>
      </c>
      <c r="B7" s="42" t="s">
        <v>59</v>
      </c>
      <c r="C7" s="21" t="n">
        <v>3226</v>
      </c>
      <c r="D7" s="43" t="n">
        <v>72324</v>
      </c>
      <c r="E7" s="21" t="n">
        <f aca="false">C7/2</f>
        <v>1613</v>
      </c>
      <c r="F7" s="21" t="n">
        <f aca="false">D7/2</f>
        <v>36162</v>
      </c>
      <c r="G7" s="21" t="n">
        <f aca="false">C12</f>
        <v>28</v>
      </c>
      <c r="H7" s="44" t="n">
        <f aca="false">D12</f>
        <v>410.6</v>
      </c>
      <c r="I7" s="21" t="n">
        <f aca="false">G7+E7</f>
        <v>1641</v>
      </c>
      <c r="J7" s="21" t="n">
        <f aca="false">H7+F7</f>
        <v>36573</v>
      </c>
      <c r="L7" s="45"/>
    </row>
    <row r="8" customFormat="false" ht="46.5" hidden="false" customHeight="true" outlineLevel="0" collapsed="false">
      <c r="A8" s="41" t="s">
        <v>60</v>
      </c>
      <c r="B8" s="42" t="s">
        <v>59</v>
      </c>
      <c r="C8" s="25" t="n">
        <v>1399</v>
      </c>
      <c r="D8" s="25" t="n">
        <v>27430</v>
      </c>
      <c r="E8" s="46" t="n">
        <f aca="false">C8/2</f>
        <v>700</v>
      </c>
      <c r="F8" s="46" t="n">
        <f aca="false">D8/2</f>
        <v>13715</v>
      </c>
      <c r="G8" s="21" t="n">
        <v>-28</v>
      </c>
      <c r="H8" s="44" t="n">
        <v>-410.6</v>
      </c>
      <c r="I8" s="21" t="n">
        <f aca="false">G8+E8</f>
        <v>672</v>
      </c>
      <c r="J8" s="21" t="n">
        <f aca="false">H8+F8</f>
        <v>13304</v>
      </c>
      <c r="L8" s="45"/>
    </row>
    <row r="9" customFormat="false" ht="15" hidden="true" customHeight="false" outlineLevel="0" collapsed="false"/>
    <row r="10" customFormat="false" ht="15" hidden="true" customHeight="false" outlineLevel="0" collapsed="false">
      <c r="A10" s="40"/>
      <c r="B10" s="40"/>
      <c r="C10" s="40"/>
      <c r="D10" s="40"/>
      <c r="E10" s="47"/>
      <c r="F10" s="47"/>
      <c r="G10" s="47"/>
      <c r="H10" s="47"/>
      <c r="I10" s="47"/>
      <c r="J10" s="47"/>
    </row>
    <row r="11" customFormat="false" ht="75" hidden="true" customHeight="false" outlineLevel="0" collapsed="false">
      <c r="A11" s="48" t="s">
        <v>61</v>
      </c>
      <c r="B11" s="40"/>
      <c r="C11" s="40" t="n">
        <v>99</v>
      </c>
      <c r="D11" s="40" t="n">
        <v>1451.62559</v>
      </c>
      <c r="E11" s="47"/>
      <c r="F11" s="47"/>
      <c r="G11" s="47"/>
      <c r="H11" s="47"/>
      <c r="I11" s="47"/>
      <c r="J11" s="47"/>
    </row>
    <row r="12" customFormat="false" ht="30" hidden="true" customHeight="false" outlineLevel="0" collapsed="false">
      <c r="A12" s="48" t="s">
        <v>62</v>
      </c>
      <c r="B12" s="40"/>
      <c r="C12" s="49" t="n">
        <f aca="false">C11/7*2</f>
        <v>28</v>
      </c>
      <c r="D12" s="50" t="n">
        <f aca="false">D11/C11*C12</f>
        <v>410.6</v>
      </c>
      <c r="E12" s="47"/>
      <c r="F12" s="47"/>
      <c r="G12" s="47"/>
      <c r="H12" s="47"/>
      <c r="I12" s="47"/>
      <c r="J12" s="47"/>
    </row>
  </sheetData>
  <mergeCells count="9">
    <mergeCell ref="G1:J1"/>
    <mergeCell ref="G2:J2"/>
    <mergeCell ref="A4:J4"/>
    <mergeCell ref="A5:A6"/>
    <mergeCell ref="B5:B6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27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1.25" zeroHeight="false" outlineLevelRow="2" outlineLevelCol="0"/>
  <cols>
    <col collapsed="false" customWidth="true" hidden="false" outlineLevel="0" max="1" min="1" style="51" width="1.99"/>
    <col collapsed="false" customWidth="true" hidden="false" outlineLevel="0" max="2" min="2" style="51" width="54.56"/>
    <col collapsed="false" customWidth="true" hidden="false" outlineLevel="0" max="3" min="3" style="51" width="31.85"/>
    <col collapsed="false" customWidth="false" hidden="false" outlineLevel="0" max="257" min="4" style="51" width="9.14"/>
  </cols>
  <sheetData>
    <row r="1" customFormat="false" ht="44.25" hidden="false" customHeight="true" outlineLevel="0" collapsed="false">
      <c r="B1" s="52"/>
      <c r="C1" s="53" t="s">
        <v>63</v>
      </c>
    </row>
    <row r="2" customFormat="false" ht="50.25" hidden="false" customHeight="true" outlineLevel="0" collapsed="false">
      <c r="B2" s="54" t="s">
        <v>64</v>
      </c>
      <c r="C2" s="54"/>
    </row>
    <row r="3" customFormat="false" ht="11.25" hidden="false" customHeight="false" outlineLevel="0" collapsed="false">
      <c r="B3" s="55" t="s">
        <v>2</v>
      </c>
      <c r="C3" s="55" t="s">
        <v>3</v>
      </c>
    </row>
    <row r="4" customFormat="false" ht="11.25" hidden="false" customHeight="false" outlineLevel="0" collapsed="false">
      <c r="B4" s="56"/>
      <c r="C4" s="56"/>
    </row>
    <row r="5" customFormat="false" ht="11.25" hidden="false" customHeight="false" outlineLevel="0" collapsed="false">
      <c r="B5" s="57" t="s">
        <v>65</v>
      </c>
      <c r="C5" s="58" t="n">
        <f aca="false">C6+C12+C18+C24+C30</f>
        <v>39100135</v>
      </c>
    </row>
    <row r="6" customFormat="false" ht="11.25" hidden="false" customHeight="false" outlineLevel="1" collapsed="false">
      <c r="B6" s="59" t="s">
        <v>66</v>
      </c>
      <c r="C6" s="60" t="n">
        <f aca="false">SUM(C7:C11)</f>
        <v>5996059</v>
      </c>
    </row>
    <row r="7" customFormat="false" ht="11.25" hidden="false" customHeight="false" outlineLevel="2" collapsed="false">
      <c r="B7" s="61" t="s">
        <v>6</v>
      </c>
      <c r="C7" s="62" t="n">
        <v>661381</v>
      </c>
    </row>
    <row r="8" customFormat="false" ht="11.25" hidden="false" customHeight="false" outlineLevel="2" collapsed="false">
      <c r="B8" s="61" t="s">
        <v>7</v>
      </c>
      <c r="C8" s="62" t="n">
        <v>3447072</v>
      </c>
    </row>
    <row r="9" customFormat="false" ht="11.25" hidden="false" customHeight="false" outlineLevel="2" collapsed="false">
      <c r="B9" s="61" t="s">
        <v>8</v>
      </c>
      <c r="C9" s="62" t="n">
        <v>1491547</v>
      </c>
    </row>
    <row r="10" customFormat="false" ht="11.25" hidden="false" customHeight="false" outlineLevel="2" collapsed="false">
      <c r="B10" s="61" t="s">
        <v>9</v>
      </c>
      <c r="C10" s="62" t="n">
        <v>242416</v>
      </c>
    </row>
    <row r="11" customFormat="false" ht="11.25" hidden="false" customHeight="false" outlineLevel="2" collapsed="false">
      <c r="B11" s="61" t="s">
        <v>11</v>
      </c>
      <c r="C11" s="62" t="n">
        <v>153643</v>
      </c>
    </row>
    <row r="12" customFormat="false" ht="11.25" hidden="false" customHeight="false" outlineLevel="1" collapsed="false">
      <c r="B12" s="59" t="s">
        <v>67</v>
      </c>
      <c r="C12" s="60" t="n">
        <f aca="false">SUM(C13:C17)</f>
        <v>546928</v>
      </c>
    </row>
    <row r="13" customFormat="false" ht="11.25" hidden="false" customHeight="false" outlineLevel="2" collapsed="false">
      <c r="B13" s="61" t="s">
        <v>6</v>
      </c>
      <c r="C13" s="62" t="n">
        <v>57029</v>
      </c>
    </row>
    <row r="14" customFormat="false" ht="11.25" hidden="false" customHeight="false" outlineLevel="2" collapsed="false">
      <c r="B14" s="61" t="s">
        <v>7</v>
      </c>
      <c r="C14" s="62" t="n">
        <v>311307</v>
      </c>
    </row>
    <row r="15" customFormat="false" ht="11.25" hidden="false" customHeight="false" outlineLevel="2" collapsed="false">
      <c r="B15" s="61" t="s">
        <v>8</v>
      </c>
      <c r="C15" s="62" t="n">
        <v>135214</v>
      </c>
    </row>
    <row r="16" customFormat="false" ht="11.25" hidden="false" customHeight="false" outlineLevel="2" collapsed="false">
      <c r="B16" s="61" t="s">
        <v>9</v>
      </c>
      <c r="C16" s="62" t="n">
        <v>21816</v>
      </c>
    </row>
    <row r="17" customFormat="false" ht="11.25" hidden="false" customHeight="false" outlineLevel="2" collapsed="false">
      <c r="B17" s="61" t="s">
        <v>11</v>
      </c>
      <c r="C17" s="62" t="n">
        <v>21562</v>
      </c>
    </row>
    <row r="18" customFormat="false" ht="11.25" hidden="false" customHeight="false" outlineLevel="1" collapsed="false">
      <c r="B18" s="59" t="s">
        <v>68</v>
      </c>
      <c r="C18" s="60" t="n">
        <f aca="false">SUM(C19:C23)</f>
        <v>10110581</v>
      </c>
    </row>
    <row r="19" customFormat="false" ht="11.25" hidden="false" customHeight="false" outlineLevel="2" collapsed="false">
      <c r="B19" s="61" t="s">
        <v>6</v>
      </c>
      <c r="C19" s="62" t="n">
        <v>1353218</v>
      </c>
    </row>
    <row r="20" customFormat="false" ht="11.25" hidden="false" customHeight="false" outlineLevel="2" collapsed="false">
      <c r="B20" s="61" t="s">
        <v>7</v>
      </c>
      <c r="C20" s="62" t="n">
        <v>6403960</v>
      </c>
    </row>
    <row r="21" customFormat="false" ht="11.25" hidden="false" customHeight="false" outlineLevel="2" collapsed="false">
      <c r="B21" s="61" t="s">
        <v>8</v>
      </c>
      <c r="C21" s="62" t="n">
        <v>1836173</v>
      </c>
    </row>
    <row r="22" customFormat="false" ht="11.25" hidden="false" customHeight="false" outlineLevel="2" collapsed="false">
      <c r="B22" s="61" t="s">
        <v>9</v>
      </c>
      <c r="C22" s="62" t="n">
        <v>404074</v>
      </c>
    </row>
    <row r="23" customFormat="false" ht="11.25" hidden="false" customHeight="false" outlineLevel="2" collapsed="false">
      <c r="B23" s="61" t="s">
        <v>11</v>
      </c>
      <c r="C23" s="62" t="n">
        <v>113156</v>
      </c>
    </row>
    <row r="24" customFormat="false" ht="11.25" hidden="false" customHeight="false" outlineLevel="1" collapsed="false">
      <c r="B24" s="59" t="s">
        <v>50</v>
      </c>
      <c r="C24" s="60" t="n">
        <f aca="false">SUM(C25:C29)</f>
        <v>13546326</v>
      </c>
    </row>
    <row r="25" customFormat="false" ht="11.25" hidden="false" customHeight="false" outlineLevel="2" collapsed="false">
      <c r="B25" s="61" t="s">
        <v>6</v>
      </c>
      <c r="C25" s="62" t="n">
        <v>1048676</v>
      </c>
    </row>
    <row r="26" customFormat="false" ht="11.25" hidden="false" customHeight="false" outlineLevel="2" collapsed="false">
      <c r="B26" s="61" t="s">
        <v>7</v>
      </c>
      <c r="C26" s="62" t="n">
        <v>8226312</v>
      </c>
    </row>
    <row r="27" customFormat="false" ht="11.25" hidden="false" customHeight="false" outlineLevel="2" collapsed="false">
      <c r="B27" s="61" t="s">
        <v>8</v>
      </c>
      <c r="C27" s="62" t="n">
        <v>3515006</v>
      </c>
    </row>
    <row r="28" customFormat="false" ht="11.25" hidden="false" customHeight="false" outlineLevel="2" collapsed="false">
      <c r="B28" s="61" t="s">
        <v>9</v>
      </c>
      <c r="C28" s="62" t="n">
        <v>555496</v>
      </c>
    </row>
    <row r="29" customFormat="false" ht="11.25" hidden="false" customHeight="false" outlineLevel="2" collapsed="false">
      <c r="B29" s="61" t="s">
        <v>11</v>
      </c>
      <c r="C29" s="62" t="n">
        <v>200836</v>
      </c>
    </row>
    <row r="30" customFormat="false" ht="11.25" hidden="false" customHeight="false" outlineLevel="1" collapsed="false">
      <c r="B30" s="59" t="s">
        <v>69</v>
      </c>
      <c r="C30" s="60" t="n">
        <f aca="false">SUM(C31:C35)</f>
        <v>8900241</v>
      </c>
    </row>
    <row r="31" customFormat="false" ht="11.25" hidden="false" customHeight="false" outlineLevel="2" collapsed="false">
      <c r="B31" s="61" t="s">
        <v>6</v>
      </c>
      <c r="C31" s="62" t="n">
        <v>779982</v>
      </c>
    </row>
    <row r="32" customFormat="false" ht="11.25" hidden="false" customHeight="false" outlineLevel="2" collapsed="false">
      <c r="B32" s="61" t="s">
        <v>7</v>
      </c>
      <c r="C32" s="62" t="n">
        <v>5404907</v>
      </c>
    </row>
    <row r="33" customFormat="false" ht="11.25" hidden="false" customHeight="false" outlineLevel="2" collapsed="false">
      <c r="B33" s="61" t="s">
        <v>8</v>
      </c>
      <c r="C33" s="62" t="n">
        <v>2391346</v>
      </c>
    </row>
    <row r="34" customFormat="false" ht="11.25" hidden="false" customHeight="false" outlineLevel="2" collapsed="false">
      <c r="B34" s="61" t="s">
        <v>9</v>
      </c>
      <c r="C34" s="62" t="n">
        <v>174650</v>
      </c>
    </row>
    <row r="35" customFormat="false" ht="11.25" hidden="false" customHeight="false" outlineLevel="2" collapsed="false">
      <c r="B35" s="61" t="s">
        <v>11</v>
      </c>
      <c r="C35" s="62" t="n">
        <v>149356</v>
      </c>
    </row>
    <row r="36" customFormat="false" ht="11.25" hidden="false" customHeight="false" outlineLevel="0" collapsed="false">
      <c r="B36" s="57" t="s">
        <v>70</v>
      </c>
      <c r="C36" s="58" t="n">
        <f aca="false">C37+C43+C49+C55+C61</f>
        <v>111913865</v>
      </c>
    </row>
    <row r="37" customFormat="false" ht="11.25" hidden="false" customHeight="false" outlineLevel="1" collapsed="false">
      <c r="B37" s="59" t="s">
        <v>66</v>
      </c>
      <c r="C37" s="60" t="n">
        <f aca="false">SUM(C38:C42)</f>
        <v>10869941</v>
      </c>
    </row>
    <row r="38" customFormat="false" ht="11.25" hidden="false" customHeight="false" outlineLevel="2" collapsed="false">
      <c r="B38" s="61" t="s">
        <v>6</v>
      </c>
      <c r="C38" s="62" t="n">
        <v>1147363</v>
      </c>
    </row>
    <row r="39" customFormat="false" ht="11.25" hidden="false" customHeight="false" outlineLevel="2" collapsed="false">
      <c r="B39" s="61" t="s">
        <v>7</v>
      </c>
      <c r="C39" s="62" t="n">
        <v>7099674</v>
      </c>
    </row>
    <row r="40" customFormat="false" ht="11.25" hidden="false" customHeight="false" outlineLevel="2" collapsed="false">
      <c r="B40" s="61" t="s">
        <v>8</v>
      </c>
      <c r="C40" s="62" t="n">
        <v>1935793</v>
      </c>
    </row>
    <row r="41" customFormat="false" ht="11.25" hidden="false" customHeight="false" outlineLevel="2" collapsed="false">
      <c r="B41" s="61" t="s">
        <v>9</v>
      </c>
      <c r="C41" s="62" t="n">
        <v>538470</v>
      </c>
    </row>
    <row r="42" customFormat="false" ht="11.25" hidden="false" customHeight="false" outlineLevel="2" collapsed="false">
      <c r="B42" s="61" t="s">
        <v>11</v>
      </c>
      <c r="C42" s="62" t="n">
        <v>148641</v>
      </c>
    </row>
    <row r="43" customFormat="false" ht="11.25" hidden="false" customHeight="false" outlineLevel="1" collapsed="false">
      <c r="B43" s="59" t="s">
        <v>67</v>
      </c>
      <c r="C43" s="60" t="n">
        <f aca="false">SUM(C44:C48)</f>
        <v>1124072</v>
      </c>
    </row>
    <row r="44" customFormat="false" ht="11.25" hidden="false" customHeight="false" outlineLevel="2" collapsed="false">
      <c r="B44" s="61" t="s">
        <v>6</v>
      </c>
      <c r="C44" s="62" t="n">
        <v>78085</v>
      </c>
    </row>
    <row r="45" customFormat="false" ht="11.25" hidden="false" customHeight="false" outlineLevel="2" collapsed="false">
      <c r="B45" s="61" t="s">
        <v>7</v>
      </c>
      <c r="C45" s="62" t="n">
        <v>795638</v>
      </c>
    </row>
    <row r="46" customFormat="false" ht="11.25" hidden="false" customHeight="false" outlineLevel="2" collapsed="false">
      <c r="B46" s="61" t="s">
        <v>8</v>
      </c>
      <c r="C46" s="62" t="n">
        <v>176278</v>
      </c>
    </row>
    <row r="47" customFormat="false" ht="11.25" hidden="false" customHeight="false" outlineLevel="2" collapsed="false">
      <c r="B47" s="61" t="s">
        <v>9</v>
      </c>
      <c r="C47" s="62" t="n">
        <v>46192</v>
      </c>
    </row>
    <row r="48" customFormat="false" ht="11.25" hidden="false" customHeight="false" outlineLevel="2" collapsed="false">
      <c r="B48" s="61" t="s">
        <v>11</v>
      </c>
      <c r="C48" s="62" t="n">
        <v>27879</v>
      </c>
    </row>
    <row r="49" customFormat="false" ht="11.25" hidden="false" customHeight="false" outlineLevel="1" collapsed="false">
      <c r="B49" s="59" t="s">
        <v>68</v>
      </c>
      <c r="C49" s="60" t="n">
        <f aca="false">SUM(C50:C54)</f>
        <v>9351419</v>
      </c>
    </row>
    <row r="50" customFormat="false" ht="11.25" hidden="false" customHeight="false" outlineLevel="2" collapsed="false">
      <c r="B50" s="61" t="s">
        <v>6</v>
      </c>
      <c r="C50" s="62" t="n">
        <v>1506555</v>
      </c>
    </row>
    <row r="51" customFormat="false" ht="11.25" hidden="false" customHeight="false" outlineLevel="2" collapsed="false">
      <c r="B51" s="61" t="s">
        <v>7</v>
      </c>
      <c r="C51" s="62" t="n">
        <v>5746923</v>
      </c>
    </row>
    <row r="52" customFormat="false" ht="11.25" hidden="false" customHeight="false" outlineLevel="2" collapsed="false">
      <c r="B52" s="61" t="s">
        <v>8</v>
      </c>
      <c r="C52" s="62" t="n">
        <v>1628907</v>
      </c>
    </row>
    <row r="53" customFormat="false" ht="11.25" hidden="false" customHeight="false" outlineLevel="2" collapsed="false">
      <c r="B53" s="61" t="s">
        <v>9</v>
      </c>
      <c r="C53" s="62" t="n">
        <v>440644</v>
      </c>
    </row>
    <row r="54" customFormat="false" ht="11.25" hidden="false" customHeight="false" outlineLevel="2" collapsed="false">
      <c r="B54" s="61" t="s">
        <v>11</v>
      </c>
      <c r="C54" s="62" t="n">
        <v>28390</v>
      </c>
    </row>
    <row r="55" customFormat="false" ht="11.25" hidden="false" customHeight="false" outlineLevel="1" collapsed="false">
      <c r="B55" s="59" t="s">
        <v>50</v>
      </c>
      <c r="C55" s="60" t="n">
        <f aca="false">SUM(C56:C60)</f>
        <v>69405674</v>
      </c>
    </row>
    <row r="56" customFormat="false" ht="11.25" hidden="false" customHeight="false" outlineLevel="2" collapsed="false">
      <c r="B56" s="61" t="s">
        <v>6</v>
      </c>
      <c r="C56" s="62" t="n">
        <v>9417127</v>
      </c>
    </row>
    <row r="57" customFormat="false" ht="11.25" hidden="false" customHeight="false" outlineLevel="2" collapsed="false">
      <c r="B57" s="61" t="s">
        <v>7</v>
      </c>
      <c r="C57" s="62" t="n">
        <v>40202303</v>
      </c>
    </row>
    <row r="58" customFormat="false" ht="11.25" hidden="false" customHeight="false" outlineLevel="2" collapsed="false">
      <c r="B58" s="61" t="s">
        <v>8</v>
      </c>
      <c r="C58" s="62" t="n">
        <v>12788484</v>
      </c>
    </row>
    <row r="59" customFormat="false" ht="11.25" hidden="false" customHeight="false" outlineLevel="2" collapsed="false">
      <c r="B59" s="61" t="s">
        <v>9</v>
      </c>
      <c r="C59" s="62" t="n">
        <v>4956597</v>
      </c>
    </row>
    <row r="60" customFormat="false" ht="11.25" hidden="false" customHeight="false" outlineLevel="2" collapsed="false">
      <c r="B60" s="61" t="s">
        <v>11</v>
      </c>
      <c r="C60" s="62" t="n">
        <v>2041163</v>
      </c>
    </row>
    <row r="61" customFormat="false" ht="11.25" hidden="false" customHeight="false" outlineLevel="1" collapsed="false">
      <c r="B61" s="59" t="s">
        <v>69</v>
      </c>
      <c r="C61" s="60" t="n">
        <f aca="false">SUM(C62:C66)</f>
        <v>21162759</v>
      </c>
    </row>
    <row r="62" customFormat="false" ht="11.25" hidden="false" customHeight="false" outlineLevel="2" collapsed="false">
      <c r="B62" s="61" t="s">
        <v>6</v>
      </c>
      <c r="C62" s="62" t="n">
        <v>2366518</v>
      </c>
    </row>
    <row r="63" customFormat="false" ht="11.25" hidden="false" customHeight="false" outlineLevel="2" collapsed="false">
      <c r="B63" s="61" t="s">
        <v>7</v>
      </c>
      <c r="C63" s="62" t="n">
        <v>12781308</v>
      </c>
    </row>
    <row r="64" customFormat="false" ht="11.25" hidden="false" customHeight="false" outlineLevel="2" collapsed="false">
      <c r="B64" s="61" t="s">
        <v>8</v>
      </c>
      <c r="C64" s="62" t="n">
        <v>3952169</v>
      </c>
    </row>
    <row r="65" customFormat="false" ht="11.25" hidden="false" customHeight="false" outlineLevel="2" collapsed="false">
      <c r="B65" s="61" t="s">
        <v>9</v>
      </c>
      <c r="C65" s="62" t="n">
        <v>1467874</v>
      </c>
    </row>
    <row r="66" customFormat="false" ht="11.25" hidden="false" customHeight="false" outlineLevel="2" collapsed="false">
      <c r="B66" s="61" t="s">
        <v>11</v>
      </c>
      <c r="C66" s="62" t="n">
        <v>594890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0.99"/>
    <col collapsed="false" customWidth="true" hidden="false" outlineLevel="0" max="2" min="2" style="63" width="9.28"/>
    <col collapsed="false" customWidth="true" hidden="false" outlineLevel="0" max="3" min="3" style="63" width="14.41"/>
    <col collapsed="false" customWidth="true" hidden="false" outlineLevel="0" max="4" min="4" style="63" width="10.71"/>
    <col collapsed="false" customWidth="true" hidden="false" outlineLevel="0" max="5" min="5" style="63" width="14.14"/>
    <col collapsed="false" customWidth="true" hidden="false" outlineLevel="0" max="6" min="6" style="63" width="12.14"/>
    <col collapsed="false" customWidth="true" hidden="false" outlineLevel="0" max="7" min="7" style="63" width="15.56"/>
    <col collapsed="false" customWidth="false" hidden="false" outlineLevel="0" max="257" min="8" style="63" width="9.14"/>
  </cols>
  <sheetData>
    <row r="1" customFormat="false" ht="47.25" hidden="false" customHeight="true" outlineLevel="0" collapsed="false">
      <c r="A1" s="64"/>
      <c r="B1" s="64"/>
      <c r="C1" s="64"/>
      <c r="D1" s="64"/>
      <c r="E1" s="14" t="s">
        <v>71</v>
      </c>
      <c r="F1" s="14"/>
      <c r="G1" s="14"/>
    </row>
    <row r="2" customFormat="false" ht="60.75" hidden="false" customHeight="true" outlineLevel="0" collapsed="false">
      <c r="A2" s="65" t="s">
        <v>72</v>
      </c>
      <c r="B2" s="65"/>
      <c r="C2" s="65"/>
      <c r="D2" s="65"/>
      <c r="E2" s="65"/>
      <c r="F2" s="65"/>
      <c r="G2" s="65"/>
    </row>
    <row r="3" customFormat="false" ht="15" hidden="false" customHeight="true" outlineLevel="0" collapsed="false">
      <c r="A3" s="66" t="s">
        <v>73</v>
      </c>
      <c r="B3" s="67" t="s">
        <v>74</v>
      </c>
      <c r="C3" s="67"/>
      <c r="D3" s="67"/>
      <c r="E3" s="67"/>
      <c r="F3" s="67"/>
      <c r="G3" s="67"/>
    </row>
    <row r="4" customFormat="false" ht="33.75" hidden="false" customHeight="true" outlineLevel="0" collapsed="false">
      <c r="A4" s="66"/>
      <c r="B4" s="67" t="s">
        <v>75</v>
      </c>
      <c r="C4" s="67"/>
      <c r="D4" s="67" t="s">
        <v>76</v>
      </c>
      <c r="E4" s="67"/>
      <c r="F4" s="67" t="s">
        <v>77</v>
      </c>
      <c r="G4" s="67"/>
    </row>
    <row r="5" customFormat="false" ht="31.5" hidden="false" customHeight="false" outlineLevel="0" collapsed="false">
      <c r="A5" s="66"/>
      <c r="B5" s="67" t="s">
        <v>78</v>
      </c>
      <c r="C5" s="68" t="s">
        <v>79</v>
      </c>
      <c r="D5" s="67" t="s">
        <v>78</v>
      </c>
      <c r="E5" s="68" t="s">
        <v>79</v>
      </c>
      <c r="F5" s="67" t="s">
        <v>78</v>
      </c>
      <c r="G5" s="68" t="s">
        <v>79</v>
      </c>
    </row>
    <row r="6" customFormat="false" ht="35.25" hidden="false" customHeight="true" outlineLevel="0" collapsed="false">
      <c r="A6" s="69" t="s">
        <v>65</v>
      </c>
      <c r="B6" s="70" t="s">
        <v>80</v>
      </c>
      <c r="C6" s="71" t="n">
        <f aca="false">SUM(C7:C11)</f>
        <v>72344000</v>
      </c>
      <c r="D6" s="70" t="s">
        <v>80</v>
      </c>
      <c r="E6" s="71" t="n">
        <f aca="false">SUM(E7:E11)</f>
        <v>-33243865</v>
      </c>
      <c r="F6" s="70" t="s">
        <v>80</v>
      </c>
      <c r="G6" s="72" t="n">
        <f aca="false">C6+E6</f>
        <v>39100135</v>
      </c>
    </row>
    <row r="7" customFormat="false" ht="33.75" hidden="false" customHeight="true" outlineLevel="0" collapsed="false">
      <c r="A7" s="73" t="s">
        <v>81</v>
      </c>
      <c r="B7" s="74" t="n">
        <v>10041</v>
      </c>
      <c r="C7" s="75" t="n">
        <v>10538000</v>
      </c>
      <c r="D7" s="74" t="n">
        <v>-4325</v>
      </c>
      <c r="E7" s="76" t="n">
        <v>-4541941</v>
      </c>
      <c r="F7" s="74" t="n">
        <f aca="false">B7+D7</f>
        <v>5716</v>
      </c>
      <c r="G7" s="74" t="n">
        <f aca="false">C7+E7</f>
        <v>5996059</v>
      </c>
    </row>
    <row r="8" customFormat="false" ht="29.25" hidden="false" customHeight="true" outlineLevel="0" collapsed="false">
      <c r="A8" s="73" t="s">
        <v>82</v>
      </c>
      <c r="B8" s="74" t="n">
        <v>2400</v>
      </c>
      <c r="C8" s="75" t="n">
        <v>1045000</v>
      </c>
      <c r="D8" s="74" t="n">
        <v>-1145</v>
      </c>
      <c r="E8" s="76" t="n">
        <v>-498072</v>
      </c>
      <c r="F8" s="74" t="n">
        <f aca="false">B8+D8</f>
        <v>1255</v>
      </c>
      <c r="G8" s="74" t="n">
        <f aca="false">C8+E8</f>
        <v>546928</v>
      </c>
    </row>
    <row r="9" customFormat="false" ht="45" hidden="false" customHeight="true" outlineLevel="0" collapsed="false">
      <c r="A9" s="73" t="s">
        <v>83</v>
      </c>
      <c r="B9" s="74" t="n">
        <v>10527</v>
      </c>
      <c r="C9" s="75" t="n">
        <v>19462000</v>
      </c>
      <c r="D9" s="74" t="n">
        <v>-5060</v>
      </c>
      <c r="E9" s="76" t="n">
        <v>-9351419</v>
      </c>
      <c r="F9" s="74" t="n">
        <f aca="false">B9+D9</f>
        <v>5467</v>
      </c>
      <c r="G9" s="74" t="n">
        <f aca="false">C9+E9</f>
        <v>10110581</v>
      </c>
    </row>
    <row r="10" customFormat="false" ht="23.25" hidden="false" customHeight="true" outlineLevel="0" collapsed="false">
      <c r="A10" s="73" t="s">
        <v>84</v>
      </c>
      <c r="B10" s="74" t="n">
        <v>1261</v>
      </c>
      <c r="C10" s="75" t="n">
        <v>25708000</v>
      </c>
      <c r="D10" s="74" t="n">
        <v>-596</v>
      </c>
      <c r="E10" s="76" t="n">
        <v>-12161674</v>
      </c>
      <c r="F10" s="74" t="n">
        <f aca="false">B10+D10</f>
        <v>665</v>
      </c>
      <c r="G10" s="74" t="n">
        <f aca="false">C10+E10</f>
        <v>13546326</v>
      </c>
    </row>
    <row r="11" customFormat="false" ht="23.25" hidden="false" customHeight="true" outlineLevel="0" collapsed="false">
      <c r="A11" s="73" t="s">
        <v>85</v>
      </c>
      <c r="B11" s="74" t="n">
        <v>1612</v>
      </c>
      <c r="C11" s="75" t="n">
        <v>15591000</v>
      </c>
      <c r="D11" s="74" t="n">
        <v>-692</v>
      </c>
      <c r="E11" s="76" t="n">
        <v>-6690759</v>
      </c>
      <c r="F11" s="74" t="n">
        <f aca="false">B11+D11</f>
        <v>920</v>
      </c>
      <c r="G11" s="74" t="n">
        <f aca="false">C11+E11</f>
        <v>8900241</v>
      </c>
    </row>
    <row r="12" customFormat="false" ht="39.75" hidden="false" customHeight="true" outlineLevel="0" collapsed="false">
      <c r="A12" s="69" t="s">
        <v>70</v>
      </c>
      <c r="B12" s="70" t="s">
        <v>80</v>
      </c>
      <c r="C12" s="71" t="n">
        <f aca="false">SUM(C13:C17)</f>
        <v>78670000</v>
      </c>
      <c r="D12" s="70" t="s">
        <v>80</v>
      </c>
      <c r="E12" s="71" t="n">
        <f aca="false">SUM(E13:E17)</f>
        <v>33243865</v>
      </c>
      <c r="F12" s="70" t="s">
        <v>80</v>
      </c>
      <c r="G12" s="72" t="n">
        <f aca="false">C12+E12</f>
        <v>111913865</v>
      </c>
    </row>
    <row r="13" customFormat="false" ht="33.75" hidden="false" customHeight="true" outlineLevel="0" collapsed="false">
      <c r="A13" s="73" t="s">
        <v>81</v>
      </c>
      <c r="B13" s="74" t="n">
        <v>5994</v>
      </c>
      <c r="C13" s="75" t="n">
        <v>6328000</v>
      </c>
      <c r="D13" s="74" t="n">
        <v>4325</v>
      </c>
      <c r="E13" s="76" t="n">
        <v>4541941</v>
      </c>
      <c r="F13" s="74" t="n">
        <f aca="false">B13+D13</f>
        <v>10319</v>
      </c>
      <c r="G13" s="74" t="n">
        <f aca="false">C13+E13</f>
        <v>10869941</v>
      </c>
    </row>
    <row r="14" customFormat="false" ht="29.25" hidden="false" customHeight="true" outlineLevel="0" collapsed="false">
      <c r="A14" s="73" t="s">
        <v>82</v>
      </c>
      <c r="B14" s="74" t="n">
        <v>1437</v>
      </c>
      <c r="C14" s="75" t="n">
        <v>626000</v>
      </c>
      <c r="D14" s="74" t="n">
        <v>1145</v>
      </c>
      <c r="E14" s="76" t="n">
        <v>498072</v>
      </c>
      <c r="F14" s="74" t="n">
        <f aca="false">B14+D14</f>
        <v>2582</v>
      </c>
      <c r="G14" s="74" t="n">
        <f aca="false">C14+E14</f>
        <v>1124072</v>
      </c>
    </row>
    <row r="15" customFormat="false" ht="45" hidden="false" customHeight="true" outlineLevel="0" collapsed="false">
      <c r="A15" s="73" t="s">
        <v>83</v>
      </c>
      <c r="B15" s="74" t="n">
        <v>0</v>
      </c>
      <c r="C15" s="75" t="n">
        <v>0</v>
      </c>
      <c r="D15" s="74" t="n">
        <v>5060</v>
      </c>
      <c r="E15" s="76" t="n">
        <v>9351419</v>
      </c>
      <c r="F15" s="74" t="n">
        <f aca="false">B15+D15</f>
        <v>5060</v>
      </c>
      <c r="G15" s="74" t="n">
        <f aca="false">C15+E15</f>
        <v>9351419</v>
      </c>
    </row>
    <row r="16" customFormat="false" ht="23.25" hidden="false" customHeight="true" outlineLevel="0" collapsed="false">
      <c r="A16" s="73" t="s">
        <v>84</v>
      </c>
      <c r="B16" s="74" t="n">
        <v>2674</v>
      </c>
      <c r="C16" s="75" t="n">
        <v>57244000</v>
      </c>
      <c r="D16" s="74" t="n">
        <v>596</v>
      </c>
      <c r="E16" s="76" t="n">
        <v>12161674</v>
      </c>
      <c r="F16" s="74" t="n">
        <f aca="false">B16+D16</f>
        <v>3270</v>
      </c>
      <c r="G16" s="74" t="n">
        <f aca="false">C16+E16</f>
        <v>69405674</v>
      </c>
    </row>
    <row r="17" customFormat="false" ht="23.25" hidden="false" customHeight="true" outlineLevel="0" collapsed="false">
      <c r="A17" s="73" t="s">
        <v>85</v>
      </c>
      <c r="B17" s="74" t="n">
        <v>1362</v>
      </c>
      <c r="C17" s="75" t="n">
        <v>14472000</v>
      </c>
      <c r="D17" s="74" t="n">
        <v>692</v>
      </c>
      <c r="E17" s="76" t="n">
        <v>6690759</v>
      </c>
      <c r="F17" s="74" t="n">
        <f aca="false">B17+D17</f>
        <v>2054</v>
      </c>
      <c r="G17" s="74" t="n">
        <f aca="false">C17+E17</f>
        <v>21162759</v>
      </c>
    </row>
    <row r="18" customFormat="false" ht="39.75" hidden="false" customHeight="true" outlineLevel="0" collapsed="false">
      <c r="A18" s="77" t="s">
        <v>86</v>
      </c>
      <c r="B18" s="78" t="s">
        <v>80</v>
      </c>
      <c r="C18" s="79" t="n">
        <f aca="false">C6+C12</f>
        <v>151014000</v>
      </c>
      <c r="D18" s="78" t="s">
        <v>80</v>
      </c>
      <c r="E18" s="79" t="n">
        <f aca="false">E6+E12</f>
        <v>0</v>
      </c>
      <c r="F18" s="78" t="s">
        <v>80</v>
      </c>
      <c r="G18" s="79" t="n">
        <f aca="false">G6+G12</f>
        <v>151014000</v>
      </c>
    </row>
  </sheetData>
  <mergeCells count="7">
    <mergeCell ref="E1:G1"/>
    <mergeCell ref="A2:G2"/>
    <mergeCell ref="A3:A5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1:35:34Z</dcterms:created>
  <dc:creator>sgb</dc:creator>
  <dc:description/>
  <dc:language>en-US</dc:language>
  <cp:lastModifiedBy>sgb</cp:lastModifiedBy>
  <cp:lastPrinted>2015-09-01T11:47:14Z</cp:lastPrinted>
  <dcterms:modified xsi:type="dcterms:W3CDTF">2015-09-01T11:55:42Z</dcterms:modified>
  <cp:revision>0</cp:revision>
  <dc:subject/>
  <dc:title/>
</cp:coreProperties>
</file>